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 - Architektonicko s..." sheetId="2" state="visible" r:id="rId3"/>
    <sheet name="D.1.4.1 - Plynová zařízení " sheetId="3" state="visible" r:id="rId4"/>
    <sheet name="D.1.4.2 - Zařízení pro vy..." sheetId="4" state="visible" r:id="rId5"/>
    <sheet name="D.1.4.3 - Elektroinstalac..." sheetId="5" state="visible" r:id="rId6"/>
    <sheet name="D.1.4.4 - Zdravotechnická..." sheetId="6" state="visible" r:id="rId7"/>
    <sheet name="VON - Vedlejší a ostatní ..." sheetId="7" state="visible" r:id="rId8"/>
    <sheet name="Pokyny pro vyplnění" sheetId="8" state="visible" r:id="rId9"/>
  </sheets>
  <definedNames>
    <definedName function="false" hidden="false" localSheetId="1" name="_xlnm.Print_Area" vbProcedure="false">'D.1.1 - Architektonicko s...'!$C$4:$J$38,'D.1.1 - Architektonicko s...'!$C$44:$J$74,'D.1.1 - Architektonicko s...'!$C$80:$K$193</definedName>
    <definedName function="false" hidden="false" localSheetId="1" name="_xlnm.Print_Titles" vbProcedure="false">'D.1.1 - Architektonicko s...'!$94:$94</definedName>
    <definedName function="false" hidden="true" localSheetId="1" name="_xlnm._FilterDatabase" vbProcedure="false">'D.1.1 - Architektonicko s...'!$C$94:$K$94</definedName>
    <definedName function="false" hidden="false" localSheetId="2" name="_xlnm.Print_Area" vbProcedure="false">'D.1.4.1 - Plynová zařízení '!$C$4:$J$38,'D.1.4.1 - Plynová zařízení '!$C$44:$J$65,'D.1.4.1 - Plynová zařízení '!$C$71:$K$174</definedName>
    <definedName function="false" hidden="false" localSheetId="2" name="_xlnm.Print_Titles" vbProcedure="false">'D.1.4.1 - Plynová zařízení '!$85:$85</definedName>
    <definedName function="false" hidden="true" localSheetId="2" name="_xlnm._FilterDatabase" vbProcedure="false">'D.1.4.1 - Plynová zařízení '!$C$85:$K$85</definedName>
    <definedName function="false" hidden="false" localSheetId="3" name="_xlnm.Print_Area" vbProcedure="false">'D.1.4.2 - Zařízení pro vy...'!$C$4:$J$38,'D.1.4.2 - Zařízení pro vy...'!$C$44:$J$71,'D.1.4.2 - Zařízení pro vy...'!$C$77:$K$541</definedName>
    <definedName function="false" hidden="false" localSheetId="3" name="_xlnm.Print_Titles" vbProcedure="false">'D.1.4.2 - Zařízení pro vy...'!$91:$91</definedName>
    <definedName function="false" hidden="true" localSheetId="3" name="_xlnm._FilterDatabase" vbProcedure="false">'D.1.4.2 - Zařízení pro vy...'!$C$91:$K$91</definedName>
    <definedName function="false" hidden="false" localSheetId="4" name="_xlnm.Print_Area" vbProcedure="false">'D.1.4.3 - Elektroinstalac...'!$C$4:$J$38,'D.1.4.3 - Elektroinstalac...'!$C$44:$J$63,'D.1.4.3 - Elektroinstalac...'!$C$69:$K$87</definedName>
    <definedName function="false" hidden="false" localSheetId="4" name="_xlnm.Print_Titles" vbProcedure="false">'D.1.4.3 - Elektroinstalac...'!$83:$83</definedName>
    <definedName function="false" hidden="true" localSheetId="4" name="_xlnm._FilterDatabase" vbProcedure="false">'D.1.4.3 - Elektroinstalac...'!$C$83:$K$83</definedName>
    <definedName function="false" hidden="false" localSheetId="5" name="_xlnm.Print_Area" vbProcedure="false">'D.1.4.4 - Zdravotechnická...'!$C$4:$J$38,'D.1.4.4 - Zdravotechnická...'!$C$44:$J$66,'D.1.4.4 - Zdravotechnická...'!$C$72:$K$184</definedName>
    <definedName function="false" hidden="false" localSheetId="5" name="_xlnm.Print_Titles" vbProcedure="false">'D.1.4.4 - Zdravotechnická...'!$86:$86</definedName>
    <definedName function="false" hidden="true" localSheetId="5" name="_xlnm._FilterDatabase" vbProcedure="false">'D.1.4.4 - Zdravotechnická...'!$C$86:$K$86</definedName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6" name="_xlnm.Print_Area" vbProcedure="false">'VON - Vedlejší a ostatní ...'!$C$4:$J$36,'VON - Vedlejší a ostatní ...'!$C$42:$J$60,'VON - Vedlejší a ostatní ...'!$C$66:$K$100</definedName>
    <definedName function="false" hidden="false" localSheetId="6" name="_xlnm.Print_Titles" vbProcedure="false">'VON - Vedlejší a ostatní ...'!$78:$78</definedName>
    <definedName function="false" hidden="true" localSheetId="6" name="_xlnm._FilterDatabase" vbProcedure="false">'VON - Vedlejší a ostatní 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4" uniqueCount="13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70DCE444-1433-47DB-8986-F4F97E5C0B4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736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ymburk - Purkyňova ul. č.p. 1615 a 1616 - Rekonstrukce plynové kotelny, ÚT a termoregulace 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ymburk </t>
  </si>
  <si>
    <t xml:space="preserve">Datum:</t>
  </si>
  <si>
    <t xml:space="preserve">11.06.2014</t>
  </si>
  <si>
    <t xml:space="preserve">10</t>
  </si>
  <si>
    <t xml:space="preserve">100</t>
  </si>
  <si>
    <t xml:space="preserve">Zadavatel:</t>
  </si>
  <si>
    <t xml:space="preserve">IČ:</t>
  </si>
  <si>
    <t xml:space="preserve">Město Nymburk </t>
  </si>
  <si>
    <t xml:space="preserve">DIČ:</t>
  </si>
  <si>
    <t xml:space="preserve">Uchazeč:</t>
  </si>
  <si>
    <t xml:space="preserve">Vyplň údaj</t>
  </si>
  <si>
    <t xml:space="preserve">Projektant:</t>
  </si>
  <si>
    <t xml:space="preserve">BKN spol. s r.o. Vysoké Mýto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</t>
  </si>
  <si>
    <t xml:space="preserve">Bytový dům Purkyňova 1615 a 1616</t>
  </si>
  <si>
    <t xml:space="preserve">STA</t>
  </si>
  <si>
    <t xml:space="preserve">{3262D762-BC27-4A10-98B6-088704435643}</t>
  </si>
  <si>
    <t xml:space="preserve">2</t>
  </si>
  <si>
    <t xml:space="preserve">/</t>
  </si>
  <si>
    <t xml:space="preserve">D.1.1</t>
  </si>
  <si>
    <t xml:space="preserve">Architektonicko stavební řešení </t>
  </si>
  <si>
    <t xml:space="preserve">Soupis</t>
  </si>
  <si>
    <t xml:space="preserve">{4AA830EE-08F4-4817-9D63-15F5C5820B2E}</t>
  </si>
  <si>
    <t xml:space="preserve">D.1.4.1</t>
  </si>
  <si>
    <t xml:space="preserve">Plynová zařízení </t>
  </si>
  <si>
    <t xml:space="preserve">{E72DC3E8-1414-4033-B8E7-CFEADE63A4AE}</t>
  </si>
  <si>
    <t xml:space="preserve">D.1.4.2</t>
  </si>
  <si>
    <t xml:space="preserve">Zařízení pro vytápění staveb</t>
  </si>
  <si>
    <t xml:space="preserve">{32AC5F67-574E-4E77-8840-1F12BFB896D0}</t>
  </si>
  <si>
    <t xml:space="preserve">D.1.4.3</t>
  </si>
  <si>
    <t xml:space="preserve">Elektroinstalace, měření a regulace </t>
  </si>
  <si>
    <t xml:space="preserve">{86B8C937-0BFD-426E-90F3-3E43D9405BB7}</t>
  </si>
  <si>
    <t xml:space="preserve">D.1.4.4</t>
  </si>
  <si>
    <t xml:space="preserve">Zdravotechnická instalace </t>
  </si>
  <si>
    <t xml:space="preserve">{C6E9A2AE-2395-4A62-8037-7E1D6C8C511C}</t>
  </si>
  <si>
    <t xml:space="preserve">VON</t>
  </si>
  <si>
    <t xml:space="preserve">Vedlejší a ostatní náklady stavby </t>
  </si>
  <si>
    <t xml:space="preserve">{6BAEF2DD-3BE3-464B-9C39-F73BEBB97EB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Bytový dům Purkyňova 1615 a 1616</t>
  </si>
  <si>
    <t xml:space="preserve">Soupis:</t>
  </si>
  <si>
    <t xml:space="preserve">D.1.1 - Architektonicko stavební řešení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51 - Vzduchotechnika</t>
  </si>
  <si>
    <t xml:space="preserve">    766 - Konstrukce truhlářsk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4</t>
  </si>
  <si>
    <t xml:space="preserve">Stěny a příčky</t>
  </si>
  <si>
    <t xml:space="preserve">K</t>
  </si>
  <si>
    <t xml:space="preserve">340237212</t>
  </si>
  <si>
    <t xml:space="preserve">Zazdívka otvorů pl do 0,25 m2 v příčkách nebo stěnách z cihel tl přes 100 mm</t>
  </si>
  <si>
    <t xml:space="preserve">kus</t>
  </si>
  <si>
    <t xml:space="preserve">CS ÚRS 2014 01</t>
  </si>
  <si>
    <t xml:space="preserve">4</t>
  </si>
  <si>
    <t xml:space="preserve">113057528</t>
  </si>
  <si>
    <t xml:space="preserve">PP</t>
  </si>
  <si>
    <t xml:space="preserve">Zazdívka otvorů v příčkách nebo stěnách plochy přes 0,09 m2 do 0,25 m2 cihlami pálenými, tl. přes 100 mm</t>
  </si>
  <si>
    <t xml:space="preserve">VV</t>
  </si>
  <si>
    <t xml:space="preserve">"viz výklres D.1.1.2.  půdorys I.PP - stavební úpravy kotelny"</t>
  </si>
  <si>
    <t xml:space="preserve">6</t>
  </si>
  <si>
    <t xml:space="preserve">Úpravy povrchů, podlahy a osazování výplní</t>
  </si>
  <si>
    <t xml:space="preserve">612325302</t>
  </si>
  <si>
    <t xml:space="preserve">Vápenocementová štuková omítka ostění nebo nadpraží</t>
  </si>
  <si>
    <t xml:space="preserve">m2</t>
  </si>
  <si>
    <t xml:space="preserve">258929563</t>
  </si>
  <si>
    <t xml:space="preserve">Vápenocementová nebo vápenná omítka ostění nebo nadpraží štuková</t>
  </si>
  <si>
    <t xml:space="preserve">4,6*0,4</t>
  </si>
  <si>
    <t xml:space="preserve">619995001</t>
  </si>
  <si>
    <t xml:space="preserve">Začištění omítek kolem oken, dveří, podlah nebo obkladů</t>
  </si>
  <si>
    <t xml:space="preserve">m</t>
  </si>
  <si>
    <t xml:space="preserve">1095698664</t>
  </si>
  <si>
    <t xml:space="preserve">Začištění omítek (s dodáním hmot) kolem oken, dveří, podlah, obkladů apod.</t>
  </si>
  <si>
    <t xml:space="preserve">6,4"viz výklres D.1.1.2.  půdorys I.PP - stavební úpravy kotelny"</t>
  </si>
  <si>
    <t xml:space="preserve">622215R12</t>
  </si>
  <si>
    <t xml:space="preserve">Doplnění kontaktního zateplení stěn z polystyrenových desek tloušťky do 120 mm plochy do 0,25m2</t>
  </si>
  <si>
    <t xml:space="preserve">959870154</t>
  </si>
  <si>
    <t xml:space="preserve">1,000"viz výklres D.1.1.2.  půdorys I.PP - stavební úpravy kotelny"</t>
  </si>
  <si>
    <t xml:space="preserve">5</t>
  </si>
  <si>
    <t xml:space="preserve">622521011</t>
  </si>
  <si>
    <t xml:space="preserve">Tenkovrstvá silikátová zrnitá omítka tl. 1,5 mm včetně penetrace vnějších stěn</t>
  </si>
  <si>
    <t xml:space="preserve">1413090307</t>
  </si>
  <si>
    <t xml:space="preserve">Omítka tenkovrstvá silikátová vnějších ploch probarvená, včetně penetrace podkladu zrnitá, tloušťky 1,5 mm stěn</t>
  </si>
  <si>
    <t xml:space="preserve">0,4*0,4"viz výklres D.1.1.2.  půdorys I.PP - stavební úpravy kotelny"</t>
  </si>
  <si>
    <t xml:space="preserve">632451105</t>
  </si>
  <si>
    <t xml:space="preserve">Cementový samonivelační potěr ze suchých směsí tloušťky do 15 mm</t>
  </si>
  <si>
    <t xml:space="preserve">1846532017</t>
  </si>
  <si>
    <t xml:space="preserve">Potěr cementový samonivelační ze suchých směsí tloušťky přes 10 do 15 mm</t>
  </si>
  <si>
    <t xml:space="preserve">26,8</t>
  </si>
  <si>
    <t xml:space="preserve">9</t>
  </si>
  <si>
    <t xml:space="preserve">Ostatní konstrukce a práce-bourání</t>
  </si>
  <si>
    <t xml:space="preserve">7</t>
  </si>
  <si>
    <t xml:space="preserve">952905221</t>
  </si>
  <si>
    <t xml:space="preserve">Očištění podlah tlakovou vodou</t>
  </si>
  <si>
    <t xml:space="preserve">1441678002</t>
  </si>
  <si>
    <t xml:space="preserve">Čištění objektů po zatopení nebo záplavách očištění od nánosu bahna tlakovou vodou stěn nebo podlah</t>
  </si>
  <si>
    <t xml:space="preserve">26,80</t>
  </si>
  <si>
    <t xml:space="preserve">8</t>
  </si>
  <si>
    <t xml:space="preserve">962081131</t>
  </si>
  <si>
    <t xml:space="preserve">Bourání příček ze skleněných tvárnic tl do 100 mm</t>
  </si>
  <si>
    <t xml:space="preserve">1597583470</t>
  </si>
  <si>
    <t xml:space="preserve">Bourání zdiva příček nebo vybourání otvorů ze skleněných tvárnic, tl. do 100 mm</t>
  </si>
  <si>
    <t xml:space="preserve">1,8*1,4</t>
  </si>
  <si>
    <t xml:space="preserve">976072R21</t>
  </si>
  <si>
    <t xml:space="preserve">Vybourání ventilačních mřížek </t>
  </si>
  <si>
    <t xml:space="preserve">1615501953</t>
  </si>
  <si>
    <t xml:space="preserve">Vybourání ventilačních mřížek</t>
  </si>
  <si>
    <t xml:space="preserve">985324R11</t>
  </si>
  <si>
    <t xml:space="preserve">Ochranný akrylátový nátěr betonu dvojnásobný s penetrací </t>
  </si>
  <si>
    <t xml:space="preserve">1084328583</t>
  </si>
  <si>
    <t xml:space="preserve">997</t>
  </si>
  <si>
    <t xml:space="preserve">Přesun sutě</t>
  </si>
  <si>
    <t xml:space="preserve">11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913923886</t>
  </si>
  <si>
    <t xml:space="preserve">Vnitrostaveništní doprava suti a vybouraných hmot vodorovně do 50 m svisle ručně (nošením po schodech) pro budovy a haly výšky přes 9 do 12 m</t>
  </si>
  <si>
    <t xml:space="preserve">12</t>
  </si>
  <si>
    <t xml:space="preserve">997013501</t>
  </si>
  <si>
    <t xml:space="preserve">Odvoz suti na skládku a vybouraných hmot nebo meziskládku do 1 km se složením</t>
  </si>
  <si>
    <t xml:space="preserve">1229977418</t>
  </si>
  <si>
    <t xml:space="preserve">Odvoz suti a vybouraných hmot na skládku nebo meziskládku se složením, na vzdálenost do 1 km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44511695</t>
  </si>
  <si>
    <t xml:space="preserve">Odvoz suti a vybouraných hmot na skládku nebo meziskládku se složením, na vzdálenost Příplatek k ceně za každý další i započatý 1 km přes 1 km</t>
  </si>
  <si>
    <t xml:space="preserve">0,185*9 'Přepočtené koeficientem množství</t>
  </si>
  <si>
    <t xml:space="preserve">14</t>
  </si>
  <si>
    <t xml:space="preserve">997013801</t>
  </si>
  <si>
    <t xml:space="preserve">Poplatek za uložení stavebního odpadu na skládce (skládkovné)</t>
  </si>
  <si>
    <t xml:space="preserve">664013003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-16666668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51</t>
  </si>
  <si>
    <t xml:space="preserve">Vzduchotechnika</t>
  </si>
  <si>
    <t xml:space="preserve">16</t>
  </si>
  <si>
    <t xml:space="preserve">751123R91</t>
  </si>
  <si>
    <t xml:space="preserve">Demontáž protidešťové žaluzie</t>
  </si>
  <si>
    <t xml:space="preserve">-873646807</t>
  </si>
  <si>
    <t xml:space="preserve">Demontáž ventilátoru radiálního nízkotlakého kruhové potrubí, průměru do 300 mm</t>
  </si>
  <si>
    <t xml:space="preserve">766</t>
  </si>
  <si>
    <t xml:space="preserve">Konstrukce truhlářské</t>
  </si>
  <si>
    <t xml:space="preserve">17</t>
  </si>
  <si>
    <t xml:space="preserve">766621211</t>
  </si>
  <si>
    <t xml:space="preserve">Montáž oken zdvojených otevíravých výšky do 1,5m s rámem do zdiva</t>
  </si>
  <si>
    <t xml:space="preserve">564981220</t>
  </si>
  <si>
    <t xml:space="preserve">Montáž oken dřevěných nebo plastových včetně montáže rámu, na PUR pěnu plochy přes 1 m2 zdvojených otevíravých, sklápěcích do zdiva, výšky do 1,5 m</t>
  </si>
  <si>
    <t xml:space="preserve">1,8*1,4"okno O1"</t>
  </si>
  <si>
    <t xml:space="preserve">18</t>
  </si>
  <si>
    <t xml:space="preserve">M</t>
  </si>
  <si>
    <t xml:space="preserve">611.O1</t>
  </si>
  <si>
    <t xml:space="preserve">okno plastové 3-křídlové 180 x 140 cm ( dle výpisu O1 )</t>
  </si>
  <si>
    <t xml:space="preserve">32</t>
  </si>
  <si>
    <t xml:space="preserve">-1044004915</t>
  </si>
  <si>
    <t xml:space="preserve">19</t>
  </si>
  <si>
    <t xml:space="preserve">998766201</t>
  </si>
  <si>
    <t xml:space="preserve">Přesun hmot procentní pro konstrukce truhlářské v objektech v do 6 m</t>
  </si>
  <si>
    <t xml:space="preserve">%</t>
  </si>
  <si>
    <t xml:space="preserve">1901439856</t>
  </si>
  <si>
    <t xml:space="preserve">Přesun hmot pro konstrukce truhlářské stanovený procentní sazbou z ceny vodorovná dopravní vzdálenost do 50 m v objektech výšky do 6 m</t>
  </si>
  <si>
    <t xml:space="preserve">781</t>
  </si>
  <si>
    <t xml:space="preserve">Dokončovací práce - obklady keramické</t>
  </si>
  <si>
    <t xml:space="preserve">20</t>
  </si>
  <si>
    <t xml:space="preserve">781674113</t>
  </si>
  <si>
    <t xml:space="preserve">Montáž obkladů parapetů šířky do 200 mm z dlaždic keramických lepených flexibilním lepidlem</t>
  </si>
  <si>
    <t xml:space="preserve">429029215</t>
  </si>
  <si>
    <t xml:space="preserve">Montáž obkladů parapetů z dlaždic keramických lepených flexibilním lepidlem, šířky parapetu přes 150 do 200 mm</t>
  </si>
  <si>
    <t xml:space="preserve">1,80</t>
  </si>
  <si>
    <t xml:space="preserve">597611555</t>
  </si>
  <si>
    <t xml:space="preserve">dlaždice keramické - 20 x 20 x 0,75 cm I. j.</t>
  </si>
  <si>
    <t xml:space="preserve">-1502247413</t>
  </si>
  <si>
    <t xml:space="preserve">1,8*0,4*1,15</t>
  </si>
  <si>
    <t xml:space="preserve">22</t>
  </si>
  <si>
    <t xml:space="preserve">998781201</t>
  </si>
  <si>
    <t xml:space="preserve">Přesun hmot procentní pro obklady keramické v objektech v do 6 m</t>
  </si>
  <si>
    <t xml:space="preserve">-308411956</t>
  </si>
  <si>
    <t xml:space="preserve">Přesun hmot pro obklady keramické stanovený procentní sazbou z ceny vodorovná dopravní vzdálenost do 50 m v objektech výšky do 6 m</t>
  </si>
  <si>
    <t xml:space="preserve">783</t>
  </si>
  <si>
    <t xml:space="preserve">Dokončovací práce - nátěry</t>
  </si>
  <si>
    <t xml:space="preserve">23</t>
  </si>
  <si>
    <t xml:space="preserve">783812R00</t>
  </si>
  <si>
    <t xml:space="preserve">Nátěr omítek stěn omyvatelný, otěruvzdorný, paropropustný např. disperzní malbou</t>
  </si>
  <si>
    <t xml:space="preserve">-863661831</t>
  </si>
  <si>
    <t xml:space="preserve">Nátěry omítek a betonových povrchů olejové omítek stěn dvojnásobné a 2x email s 3x plným tmelením</t>
  </si>
  <si>
    <t xml:space="preserve">20,98*2</t>
  </si>
  <si>
    <t xml:space="preserve">-0,9*2</t>
  </si>
  <si>
    <t xml:space="preserve">Mezisoučet</t>
  </si>
  <si>
    <t xml:space="preserve">784</t>
  </si>
  <si>
    <t xml:space="preserve">Dokončovací práce - malby a tapety</t>
  </si>
  <si>
    <t xml:space="preserve">24</t>
  </si>
  <si>
    <t xml:space="preserve">784121001</t>
  </si>
  <si>
    <t xml:space="preserve">Oškrabání malby v mísnostech výšky do 3,80 m</t>
  </si>
  <si>
    <t xml:space="preserve">-1115887924</t>
  </si>
  <si>
    <t xml:space="preserve">Oškrabání malby v místnostech výšky do 3,80 m</t>
  </si>
  <si>
    <t xml:space="preserve">20,98*2,85</t>
  </si>
  <si>
    <t xml:space="preserve">25</t>
  </si>
  <si>
    <t xml:space="preserve">784221101</t>
  </si>
  <si>
    <t xml:space="preserve">Dvojnásobné bílé malby  ze směsí za sucha dobře otěruvzdorných v místnostech do 3,80 m</t>
  </si>
  <si>
    <t xml:space="preserve">-2017239848</t>
  </si>
  <si>
    <t xml:space="preserve">Malby z malířských směsí otěruvzdorných za sucha dvojnásobné, bílé za sucha otěruvzdorné dobře v místnostech výšky do 3,80 m</t>
  </si>
  <si>
    <t xml:space="preserve">D.1.4.1 - Plynová zařízení </t>
  </si>
  <si>
    <t xml:space="preserve">    723 - Zdravotechnika - vnitřní plynovod</t>
  </si>
  <si>
    <t xml:space="preserve">    767 - Konstrukce zámečnické</t>
  </si>
  <si>
    <t xml:space="preserve">723</t>
  </si>
  <si>
    <t xml:space="preserve">Zdravotechnika - vnitřní plynovod</t>
  </si>
  <si>
    <t xml:space="preserve">723111202</t>
  </si>
  <si>
    <t xml:space="preserve">Potrubí ocelové závitové černé bezešvé svařované běžné DN 15</t>
  </si>
  <si>
    <t xml:space="preserve">-207440672</t>
  </si>
  <si>
    <t xml:space="preserve">Potrubí z ocelových trubek závitových černých spojovaných svařováním, bezešvých běžných DN 15</t>
  </si>
  <si>
    <t xml:space="preserve">viz výkr. č. D.1.4.1.02</t>
  </si>
  <si>
    <t xml:space="preserve">723111204</t>
  </si>
  <si>
    <t xml:space="preserve">Potrubí ocelové závitové černé bezešvé svařované běžné DN 25</t>
  </si>
  <si>
    <t xml:space="preserve">-1412334214</t>
  </si>
  <si>
    <t xml:space="preserve">Potrubí z ocelových trubek závitových černých spojovaných svařováním, bezešvých běžných</t>
  </si>
  <si>
    <t xml:space="preserve">2+2</t>
  </si>
  <si>
    <t xml:space="preserve">723111206</t>
  </si>
  <si>
    <t xml:space="preserve">Potrubí ocelové závitové černé bezešvé svařované běžné DN 40</t>
  </si>
  <si>
    <t xml:space="preserve">1394633771</t>
  </si>
  <si>
    <t xml:space="preserve">Potrubí z ocelových trubek závitových černých spojovaných svařováním, bezešvých běžných DN 40</t>
  </si>
  <si>
    <t xml:space="preserve">4+2</t>
  </si>
  <si>
    <t xml:space="preserve">723190203</t>
  </si>
  <si>
    <t xml:space="preserve">Přípojka plynovodní spojovaná na závit běžná DN 20</t>
  </si>
  <si>
    <t xml:space="preserve">CS ÚRS 2013 02</t>
  </si>
  <si>
    <t xml:space="preserve">1690011540</t>
  </si>
  <si>
    <t xml:space="preserve">Přípojky plynovodní ke strojům a zařízením z trubek spojovaných na závit, bezešvých, běžných DN 20</t>
  </si>
  <si>
    <t xml:space="preserve">1+1</t>
  </si>
  <si>
    <t xml:space="preserve">723190907</t>
  </si>
  <si>
    <t xml:space="preserve">Odvzdušnění nebo napuštění plynovodního potrubí</t>
  </si>
  <si>
    <t xml:space="preserve">1871566220</t>
  </si>
  <si>
    <t xml:space="preserve">Opravy plynovodního potrubí odvzdušnění a napuštění potrubí</t>
  </si>
  <si>
    <t xml:space="preserve">723239101</t>
  </si>
  <si>
    <t xml:space="preserve">Montáž armatur plynovodních se dvěma závity G 1/2 ostatní typ</t>
  </si>
  <si>
    <t xml:space="preserve">-34108100</t>
  </si>
  <si>
    <t xml:space="preserve">Armatury se dvěma závity montáž armatur se dvěma závity ostatních typů do G 1/2</t>
  </si>
  <si>
    <t xml:space="preserve">723239103</t>
  </si>
  <si>
    <t xml:space="preserve">Montáž armatur plynovodních se dvěma závity G 1 ostatní typ</t>
  </si>
  <si>
    <t xml:space="preserve">-1248190312</t>
  </si>
  <si>
    <t xml:space="preserve">723239105</t>
  </si>
  <si>
    <t xml:space="preserve">Montáž armatur plynovodních se dvěma závity G 1 1/2 ostatní typ</t>
  </si>
  <si>
    <t xml:space="preserve">1996472351</t>
  </si>
  <si>
    <t xml:space="preserve">Armatury se dvěma závity montáž armatur se dvěma závity ostatních typů G 1 1/2</t>
  </si>
  <si>
    <t xml:space="preserve">predb.cena</t>
  </si>
  <si>
    <t xml:space="preserve">Vystrazne tabulky</t>
  </si>
  <si>
    <t xml:space="preserve">1247158184</t>
  </si>
  <si>
    <t xml:space="preserve">výstražné tabulky na dveřích kotelny a sloupku pro HUP</t>
  </si>
  <si>
    <t xml:space="preserve">predb.cena.1</t>
  </si>
  <si>
    <t xml:space="preserve">Vnitřní plynovod - uvedeni plynovodu do provozu, zkousky a revize</t>
  </si>
  <si>
    <t xml:space="preserve">hod</t>
  </si>
  <si>
    <t xml:space="preserve">1988250388</t>
  </si>
  <si>
    <t xml:space="preserve">Tlakové zkoušky hlavní vzduchem.
Tlaková zkouška plynovodu dle platných ČSN, platných vyhlášek a TP G 70401</t>
  </si>
  <si>
    <t xml:space="preserve">viz výkr. č. D.1.4.1.02 a text D.1.4.1.01</t>
  </si>
  <si>
    <t xml:space="preserve">před.cena.4c</t>
  </si>
  <si>
    <t xml:space="preserve">čidlo úniku plynu, dodávka PD elektro vč.montáže</t>
  </si>
  <si>
    <t xml:space="preserve">-19627421</t>
  </si>
  <si>
    <t xml:space="preserve">čidlo úniku plynu, při koncentraci 10% plynu v ovzduší signalizace zvuková, při koncentraci 20% uzavření havarijního ventilu </t>
  </si>
  <si>
    <t xml:space="preserve">el. propojení dodávka PD elektro</t>
  </si>
  <si>
    <t xml:space="preserve">před.cena.1</t>
  </si>
  <si>
    <t xml:space="preserve">Kulovy kohout pro plyn DN15</t>
  </si>
  <si>
    <t xml:space="preserve">-1600613506</t>
  </si>
  <si>
    <t xml:space="preserve">Armatury se dvěma závity, kohout kulový přímý PN42 do 185 st.C plnoprůtokový s koulí, vnitřní závit těžká řada</t>
  </si>
  <si>
    <t xml:space="preserve">před.cena.3</t>
  </si>
  <si>
    <t xml:space="preserve">Kulovy kohout pro plyn DN25</t>
  </si>
  <si>
    <t xml:space="preserve">1493620778</t>
  </si>
  <si>
    <t xml:space="preserve">před.cena.4b</t>
  </si>
  <si>
    <t xml:space="preserve">Elektromagnetický havarijní ventil, bez proudu uzavřen DN40 1040.02L</t>
  </si>
  <si>
    <t xml:space="preserve">-1208215739</t>
  </si>
  <si>
    <t xml:space="preserve">před.cena.6</t>
  </si>
  <si>
    <t xml:space="preserve">propojení se stávajícím plynovodem v kotelně</t>
  </si>
  <si>
    <t xml:space="preserve">1521688464</t>
  </si>
  <si>
    <t xml:space="preserve">pr.cena20</t>
  </si>
  <si>
    <t xml:space="preserve">montážní práce spojené se vsazením nového el.mag havarijního ventilu do stáv potrubí DN40</t>
  </si>
  <si>
    <t xml:space="preserve">-1703529239</t>
  </si>
  <si>
    <t xml:space="preserve">pr.cena23</t>
  </si>
  <si>
    <t xml:space="preserve">demontáže stáv potrubí plynovodu v kotelně</t>
  </si>
  <si>
    <t xml:space="preserve">-1984226426</t>
  </si>
  <si>
    <t xml:space="preserve">viz. výkresy D.1.4.1.02</t>
  </si>
  <si>
    <t xml:space="preserve">998723201</t>
  </si>
  <si>
    <t xml:space="preserve">Přesun hmot procentní pro vnitřní plynovod v objektech v do 6 m</t>
  </si>
  <si>
    <t xml:space="preserve">-1311187693</t>
  </si>
  <si>
    <t xml:space="preserve">1,04% ze součtu kapitoly 723</t>
  </si>
  <si>
    <t xml:space="preserve">767</t>
  </si>
  <si>
    <t xml:space="preserve">Konstrukce zámečnické</t>
  </si>
  <si>
    <t xml:space="preserve">13 231 040</t>
  </si>
  <si>
    <t xml:space="preserve">Uhelnik rovnoram 11373 35x35x3mm</t>
  </si>
  <si>
    <t xml:space="preserve">-775428843</t>
  </si>
  <si>
    <t xml:space="preserve">ocelový profil pro podpěrné konstrukce pro uchycení potrubí a objímek</t>
  </si>
  <si>
    <t xml:space="preserve">0,015</t>
  </si>
  <si>
    <t xml:space="preserve">767995101</t>
  </si>
  <si>
    <t xml:space="preserve">MT ostat atyp kov konstrukci -5kg</t>
  </si>
  <si>
    <t xml:space="preserve">kg</t>
  </si>
  <si>
    <t xml:space="preserve">1987540405</t>
  </si>
  <si>
    <t xml:space="preserve">montáž atypických podpěrných konstrukcí</t>
  </si>
  <si>
    <t xml:space="preserve">před.cena.15</t>
  </si>
  <si>
    <t xml:space="preserve">konzola plynovodu-objímka s pryžovou výstelkou, DN40</t>
  </si>
  <si>
    <t xml:space="preserve">-734397868</t>
  </si>
  <si>
    <t xml:space="preserve">konzola a objímka s pryžovou vložkou pro uchycení potrubí</t>
  </si>
  <si>
    <t xml:space="preserve">998767201</t>
  </si>
  <si>
    <t xml:space="preserve">Přesun hmot procentní pro zámečnické konstrukce v objektech v do 6 m</t>
  </si>
  <si>
    <t xml:space="preserve">943357141</t>
  </si>
  <si>
    <t xml:space="preserve">783425523</t>
  </si>
  <si>
    <t xml:space="preserve">Nátěry syntetické potrubí do DN 100 barva dražší matný povrch 2x antikorozní, 1x základní, 1x email</t>
  </si>
  <si>
    <t xml:space="preserve">1646829434</t>
  </si>
  <si>
    <t xml:space="preserve">D.1.4.2 - Zařízení pro vytápění staveb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HZS - Hodinové zúčtovací sazby</t>
  </si>
  <si>
    <t xml:space="preserve">713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-1789691925</t>
  </si>
  <si>
    <t xml:space="preserve">viz. výkresy D.1.4.2.02-07</t>
  </si>
  <si>
    <t xml:space="preserve">713456569</t>
  </si>
  <si>
    <t xml:space="preserve">Tepelna izolace komplik dilu - anuloid DN100 +material</t>
  </si>
  <si>
    <t xml:space="preserve">-1279627036</t>
  </si>
  <si>
    <t xml:space="preserve">viz. výkresy D.1.1.4.4.07</t>
  </si>
  <si>
    <t xml:space="preserve">713456569.1</t>
  </si>
  <si>
    <t xml:space="preserve">Tepelna izolace komplik dilu - kombinovaný rozdělovač - sběrač dl.0,9m material+MT</t>
  </si>
  <si>
    <t xml:space="preserve">-1007494181</t>
  </si>
  <si>
    <t xml:space="preserve">viz. výkresy D.1.4.2.06</t>
  </si>
  <si>
    <t xml:space="preserve">Trub.iz. DN15 - DN20 (trub. miner. plst, Al povrch.)  22x20mm</t>
  </si>
  <si>
    <t xml:space="preserve">bm</t>
  </si>
  <si>
    <t xml:space="preserve">-223435749</t>
  </si>
  <si>
    <t xml:space="preserve">6+6+2+2+7+7+4+4+2+2+2+2+2+2+3+3+8+8+1,5+1,5</t>
  </si>
  <si>
    <t xml:space="preserve">viz. výkresy D.1.4.2.02, 06, 07</t>
  </si>
  <si>
    <t xml:space="preserve">před.cena.10</t>
  </si>
  <si>
    <t xml:space="preserve">Trubni izolace tl. 50mm 57x50 - izloační pouzdro s Al povrchem</t>
  </si>
  <si>
    <t xml:space="preserve">148211158</t>
  </si>
  <si>
    <t xml:space="preserve">10+10</t>
  </si>
  <si>
    <t xml:space="preserve">před.cena.2</t>
  </si>
  <si>
    <t xml:space="preserve">Trub.iz. DN25 tl.30mm (trub. miner. plst, Al povrch.)</t>
  </si>
  <si>
    <t xml:space="preserve">-680592220</t>
  </si>
  <si>
    <t xml:space="preserve">3+3+5+5+8+8+1+1+4+4+7+7+11+11+5+5+5+5</t>
  </si>
  <si>
    <t xml:space="preserve">Trub.iz. DN32 tl.30mm (trub. miner. plst, Al povrch.)</t>
  </si>
  <si>
    <t xml:space="preserve">-265086612</t>
  </si>
  <si>
    <t xml:space="preserve">6+6+6+4+2+2</t>
  </si>
  <si>
    <t xml:space="preserve">před.cena.3a</t>
  </si>
  <si>
    <t xml:space="preserve">Trub.iz. DN40 tl.40mm (trub. miner. plst, Al povrch.)</t>
  </si>
  <si>
    <t xml:space="preserve">-686937816</t>
  </si>
  <si>
    <t xml:space="preserve">2+2+4+4+2+2+1+1+1+1</t>
  </si>
  <si>
    <t xml:space="preserve">před.cena.3b</t>
  </si>
  <si>
    <t xml:space="preserve">DMT stáv tepelné izolace v I.P.P., uložení izolace na skládce</t>
  </si>
  <si>
    <t xml:space="preserve">-441873307</t>
  </si>
  <si>
    <t xml:space="preserve">viz. výkresy D.1.4.2.02</t>
  </si>
  <si>
    <t xml:space="preserve">998713201</t>
  </si>
  <si>
    <t xml:space="preserve">Přesun hmot procentní pro izolace tepelné v objektech v do 6 m</t>
  </si>
  <si>
    <t xml:space="preserve">199948181</t>
  </si>
  <si>
    <t xml:space="preserve">Přesun hmot pro izolace tepelné v objektech v do 6 m</t>
  </si>
  <si>
    <t xml:space="preserve">731</t>
  </si>
  <si>
    <t xml:space="preserve">Ústřední vytápění - kotelny</t>
  </si>
  <si>
    <t xml:space="preserve">731249211</t>
  </si>
  <si>
    <t xml:space="preserve">Montáž rychlovyhřívacích agregátů na plynná paliva bez přípravy TUV</t>
  </si>
  <si>
    <t xml:space="preserve">355777584</t>
  </si>
  <si>
    <t xml:space="preserve">viz. výkresy D.1.4.2.02, 06</t>
  </si>
  <si>
    <t xml:space="preserve">731341130</t>
  </si>
  <si>
    <t xml:space="preserve">Hadice napouštěcí pryžové D 16/23</t>
  </si>
  <si>
    <t xml:space="preserve">-1171526340</t>
  </si>
  <si>
    <t xml:space="preserve">pred.cena.2</t>
  </si>
  <si>
    <t xml:space="preserve">Zmekcovaci prisady</t>
  </si>
  <si>
    <t xml:space="preserve">2066439649</t>
  </si>
  <si>
    <t xml:space="preserve">pred.cena.3</t>
  </si>
  <si>
    <t xml:space="preserve">Spusteni kotle, uvedeni do provozu</t>
  </si>
  <si>
    <t xml:space="preserve">2052966568</t>
  </si>
  <si>
    <t xml:space="preserve">před.cena.11</t>
  </si>
  <si>
    <t xml:space="preserve">Plyn. nástěnný kondenz. kotel výkon 5-45kW (80/60st.C), uzavřený "C", pojist.vent.300kPa, oběhové čerpadlo (min.1,8m3/hod a 15kPa); š=450, v=766, hl=377mm, kouřovod 125/80mm</t>
  </si>
  <si>
    <t xml:space="preserve">1078820530</t>
  </si>
  <si>
    <t xml:space="preserve">před.cena.11a</t>
  </si>
  <si>
    <t xml:space="preserve">Interface pro komunikaci regulátoru každého kotle s hlavním regulačním zařízením</t>
  </si>
  <si>
    <t xml:space="preserve">-262931925</t>
  </si>
  <si>
    <t xml:space="preserve">před.cena.12</t>
  </si>
  <si>
    <t xml:space="preserve">vnější sonda kompaktibilní s osazeným regulačním zařízením, kabelové provedení</t>
  </si>
  <si>
    <t xml:space="preserve">1996595986</t>
  </si>
  <si>
    <t xml:space="preserve">před.cena.13</t>
  </si>
  <si>
    <t xml:space="preserve">Digitální regulátor kotlů a topných okruhů (vč. cirkulace TV)</t>
  </si>
  <si>
    <t xml:space="preserve">192287076</t>
  </si>
  <si>
    <t xml:space="preserve">- 2x modulovaný kotel s digitální regulací pol sběrnici</t>
  </si>
  <si>
    <t xml:space="preserve">- 2 směšované topné okruhy + čerpadlový topný okruh</t>
  </si>
  <si>
    <t xml:space="preserve">- příprava TV</t>
  </si>
  <si>
    <t xml:space="preserve">- 3 multifunkční výstupy </t>
  </si>
  <si>
    <t xml:space="preserve">před.cena.13a</t>
  </si>
  <si>
    <t xml:space="preserve">regulátor pro kaskádu dvou kotlů a 1x směšovaný okruh 630/3</t>
  </si>
  <si>
    <t xml:space="preserve">2035177557</t>
  </si>
  <si>
    <t xml:space="preserve">před.cena.13b</t>
  </si>
  <si>
    <t xml:space="preserve">Ovládací panel pro parametrování hlavního regulátoru, volba provozu TO a TUV, digitální komunikace </t>
  </si>
  <si>
    <t xml:space="preserve">-1589804778</t>
  </si>
  <si>
    <t xml:space="preserve">před.cena.13c</t>
  </si>
  <si>
    <t xml:space="preserve">Webserver - webové rozhraní - pro vzdálenou správu regulátorů kotlů a topných okruhů, kompaktibilní s regulátorem kotlů a topných okruhů (4 přístroje)</t>
  </si>
  <si>
    <t xml:space="preserve">-2077686434</t>
  </si>
  <si>
    <t xml:space="preserve">před.cena.14</t>
  </si>
  <si>
    <t xml:space="preserve">Příložné čidlo teploty </t>
  </si>
  <si>
    <t xml:space="preserve">33139494</t>
  </si>
  <si>
    <t xml:space="preserve">odvod spalin-krycí manžeta na fasádu pro sání spalovacího vzduchu DN80</t>
  </si>
  <si>
    <t xml:space="preserve">-242078844</t>
  </si>
  <si>
    <t xml:space="preserve">pred.cena</t>
  </si>
  <si>
    <t xml:space="preserve">odvod spalin - trubka pro oddělené sání a odvod spalin 80mm/1000mm, pro kondenzační kotle</t>
  </si>
  <si>
    <t xml:space="preserve">-534455977</t>
  </si>
  <si>
    <t xml:space="preserve">8+3</t>
  </si>
  <si>
    <t xml:space="preserve">před.cena.16</t>
  </si>
  <si>
    <t xml:space="preserve">odvod spalin - trubka pro oddělené sání a odvod spalin 80mm/500mm, pro kondenzační kotle</t>
  </si>
  <si>
    <t xml:space="preserve">-1843271719</t>
  </si>
  <si>
    <t xml:space="preserve">26</t>
  </si>
  <si>
    <t xml:space="preserve">před.cena.16a</t>
  </si>
  <si>
    <t xml:space="preserve">odvod spalin-koleno 90 st., prof. 80mm pro kondenzační kotle</t>
  </si>
  <si>
    <t xml:space="preserve">712512183</t>
  </si>
  <si>
    <t xml:space="preserve">27</t>
  </si>
  <si>
    <t xml:space="preserve">před.cena.16b</t>
  </si>
  <si>
    <t xml:space="preserve">odvod spalin-revizní T-kus s kontrolním víčkem, prof. 80mm</t>
  </si>
  <si>
    <t xml:space="preserve">-1069193278</t>
  </si>
  <si>
    <t xml:space="preserve">28</t>
  </si>
  <si>
    <t xml:space="preserve">před.cena.16c</t>
  </si>
  <si>
    <t xml:space="preserve">odvod spalin-opěrná svorka trubky prof. 80mm (balení po 5 kusech)</t>
  </si>
  <si>
    <t xml:space="preserve">414362767</t>
  </si>
  <si>
    <t xml:space="preserve">4+4</t>
  </si>
  <si>
    <t xml:space="preserve">29</t>
  </si>
  <si>
    <t xml:space="preserve">před.cena.16d</t>
  </si>
  <si>
    <t xml:space="preserve">odvod spalin-koncovka děleného odkouření (sání spalovacího vzduchu prof.80mm)</t>
  </si>
  <si>
    <t xml:space="preserve">-1549368058</t>
  </si>
  <si>
    <t xml:space="preserve">30</t>
  </si>
  <si>
    <t xml:space="preserve">před.cena.19</t>
  </si>
  <si>
    <t xml:space="preserve">odvod spalin-vystřeďovací kus prof.80mm, nerezový</t>
  </si>
  <si>
    <t xml:space="preserve">1619767693</t>
  </si>
  <si>
    <t xml:space="preserve">3+3</t>
  </si>
  <si>
    <t xml:space="preserve">31</t>
  </si>
  <si>
    <t xml:space="preserve">před.cena.20</t>
  </si>
  <si>
    <t xml:space="preserve">odvod spalin-patní koleno s kotvením prof.80mm</t>
  </si>
  <si>
    <t xml:space="preserve">-1829656222</t>
  </si>
  <si>
    <t xml:space="preserve">před.cena.21</t>
  </si>
  <si>
    <t xml:space="preserve">odvod spalin-flexibilní potrubí vnitřní prof.80mm (balení po 15-ti metrech)</t>
  </si>
  <si>
    <t xml:space="preserve">477706540</t>
  </si>
  <si>
    <t xml:space="preserve">16,5+16,5</t>
  </si>
  <si>
    <t xml:space="preserve">33</t>
  </si>
  <si>
    <t xml:space="preserve">před.cena.21a</t>
  </si>
  <si>
    <t xml:space="preserve">odvod spalin - spojka flexibilního potrubí prof.80mm</t>
  </si>
  <si>
    <t xml:space="preserve">-1247215102</t>
  </si>
  <si>
    <t xml:space="preserve">před.cena.21b</t>
  </si>
  <si>
    <t xml:space="preserve">odvod spalin - adaptér trubka-flex prof.80mm</t>
  </si>
  <si>
    <t xml:space="preserve">1191779730</t>
  </si>
  <si>
    <t xml:space="preserve">35</t>
  </si>
  <si>
    <t xml:space="preserve">před.cena.21c</t>
  </si>
  <si>
    <t xml:space="preserve">odvod spalin - steřešní průchodka (plast) pro flexibilní potrubí prof.80mm (ukončení komína)</t>
  </si>
  <si>
    <t xml:space="preserve">-342000221</t>
  </si>
  <si>
    <t xml:space="preserve">36</t>
  </si>
  <si>
    <t xml:space="preserve">pred.cena.1</t>
  </si>
  <si>
    <t xml:space="preserve">Montaz odkoureni včetně montážního otvoriu pro osazení patního kolena a utěsnění komínové zděře</t>
  </si>
  <si>
    <t xml:space="preserve">1156481917</t>
  </si>
  <si>
    <t xml:space="preserve">Montaz odkoureni</t>
  </si>
  <si>
    <t xml:space="preserve">0,20</t>
  </si>
  <si>
    <t xml:space="preserve">37</t>
  </si>
  <si>
    <t xml:space="preserve">pr.cena21</t>
  </si>
  <si>
    <t xml:space="preserve">stavební úpravy-prostup potrubí sání spalovacího vzduchu nosným obvodovým zdivem, opětovné zazdění</t>
  </si>
  <si>
    <t xml:space="preserve">-939686476</t>
  </si>
  <si>
    <t xml:space="preserve">38</t>
  </si>
  <si>
    <t xml:space="preserve">pr.cena22</t>
  </si>
  <si>
    <t xml:space="preserve">Demontáž stáv. technologie kotelny</t>
  </si>
  <si>
    <t xml:space="preserve">1860232733</t>
  </si>
  <si>
    <t xml:space="preserve">DMT 1x kotel ocelový do 50kW</t>
  </si>
  <si>
    <t xml:space="preserve">DMT 1x kotel litinový do 50kW</t>
  </si>
  <si>
    <t xml:space="preserve">DMT 1x plynový ohřívák</t>
  </si>
  <si>
    <t xml:space="preserve">DMT 2x expans 35dm3</t>
  </si>
  <si>
    <t xml:space="preserve">DMT strojovna, 2x oběhové čerpadlo (1x čerpadlo UPE 180mm ponecháno v kotelně jako suchá záloha)</t>
  </si>
  <si>
    <t xml:space="preserve">DMT sběrná potrubí</t>
  </si>
  <si>
    <t xml:space="preserve">DMT elektroinstalace</t>
  </si>
  <si>
    <t xml:space="preserve">39</t>
  </si>
  <si>
    <t xml:space="preserve">před.cena 10</t>
  </si>
  <si>
    <t xml:space="preserve">Neutralizační box, montáž</t>
  </si>
  <si>
    <t xml:space="preserve">1353681889</t>
  </si>
  <si>
    <t xml:space="preserve">Neutralizační box pro neutralizaci kondenzátu-plastová nádoba s neutralizačním oddílem, včetně granulátu</t>
  </si>
  <si>
    <t xml:space="preserve">40</t>
  </si>
  <si>
    <t xml:space="preserve">před.cena.9</t>
  </si>
  <si>
    <t xml:space="preserve">odvod kondenzátu + montáž </t>
  </si>
  <si>
    <t xml:space="preserve">1252987616</t>
  </si>
  <si>
    <t xml:space="preserve">odvod kondenzátu, zápach uzávěrka-dodávka PD ZTI</t>
  </si>
  <si>
    <t xml:space="preserve">svody kondenzátu v potrubí PE32 sloučené do sběrného potrubí PE 32 a zaústěné do neutralizačního boxu</t>
  </si>
  <si>
    <t xml:space="preserve">41</t>
  </si>
  <si>
    <t xml:space="preserve">998731201</t>
  </si>
  <si>
    <t xml:space="preserve">Přesun hmot procentní pro kotelny v objektech v do 6 m</t>
  </si>
  <si>
    <t xml:space="preserve">2051090970</t>
  </si>
  <si>
    <t xml:space="preserve">2,81% ze součtu kapitoly 731</t>
  </si>
  <si>
    <t xml:space="preserve">732</t>
  </si>
  <si>
    <t xml:space="preserve">Ústřední vytápění - strojovny</t>
  </si>
  <si>
    <t xml:space="preserve">42</t>
  </si>
  <si>
    <t xml:space="preserve">732199100</t>
  </si>
  <si>
    <t xml:space="preserve">Dodávka + montáž orientačních štítků</t>
  </si>
  <si>
    <t xml:space="preserve">576302479</t>
  </si>
  <si>
    <t xml:space="preserve">43</t>
  </si>
  <si>
    <t xml:space="preserve">732219301</t>
  </si>
  <si>
    <t xml:space="preserve">Montáž ohříváku vody stojatého </t>
  </si>
  <si>
    <t xml:space="preserve">-1081931714</t>
  </si>
  <si>
    <t xml:space="preserve">44</t>
  </si>
  <si>
    <t xml:space="preserve">732331619</t>
  </si>
  <si>
    <t xml:space="preserve">Nádoba tlaková expanzní s membránou závitové připojení PN 0,6 o objemu 140 litrů</t>
  </si>
  <si>
    <t xml:space="preserve">1152348730</t>
  </si>
  <si>
    <t xml:space="preserve">Nádoby expanzní tlakové s membránou bez pojistného ventilu se závitovým připojením PN 0,6 o objemu (Expanzomat NG) 140 l</t>
  </si>
  <si>
    <t xml:space="preserve">45</t>
  </si>
  <si>
    <t xml:space="preserve">732429112</t>
  </si>
  <si>
    <t xml:space="preserve">Montáž čerpadla oběhového spirálního DN 40 do potrubí</t>
  </si>
  <si>
    <t xml:space="preserve">1869621587</t>
  </si>
  <si>
    <t xml:space="preserve">Čerpadla teplovodní montáž čerpadel (do potrubí) oběhových spirálních DN 40</t>
  </si>
  <si>
    <t xml:space="preserve">46</t>
  </si>
  <si>
    <t xml:space="preserve">pr.cena</t>
  </si>
  <si>
    <t xml:space="preserve">zásobníkový nepřímotopený ohřívák TV 400dm3</t>
  </si>
  <si>
    <t xml:space="preserve">KUS</t>
  </si>
  <si>
    <t xml:space="preserve">2106724879</t>
  </si>
  <si>
    <t xml:space="preserve">nepřímotopený ohřívák TV 200dm3</t>
  </si>
  <si>
    <t xml:space="preserve">nepřímotopný ohřívák TV 400dm3; 1,8m2 v.pl., příkon 57kW (80/60°C) 1395dm3/hod/TV 45°C</t>
  </si>
  <si>
    <t xml:space="preserve">v=1591mm; d= 700mm vč. tepelné izolace a opláštění</t>
  </si>
  <si>
    <t xml:space="preserve">47</t>
  </si>
  <si>
    <t xml:space="preserve">před.cena.22</t>
  </si>
  <si>
    <t xml:space="preserve">Hydraulický vyrovnávač do 4,5 m3/h DN100/DN50, včetně podpěr, včetně montáže</t>
  </si>
  <si>
    <t xml:space="preserve">900182054</t>
  </si>
  <si>
    <t xml:space="preserve">48</t>
  </si>
  <si>
    <t xml:space="preserve">před.cena.2.1</t>
  </si>
  <si>
    <t xml:space="preserve">montáž kombinovaného rozdělovače/sběrače</t>
  </si>
  <si>
    <t xml:space="preserve">-332867672</t>
  </si>
  <si>
    <t xml:space="preserve">montáž RS</t>
  </si>
  <si>
    <t xml:space="preserve">49</t>
  </si>
  <si>
    <t xml:space="preserve">před.cena.23</t>
  </si>
  <si>
    <t xml:space="preserve">Cerpadlo obehove elektronické otáčky tř.mag DN32-60kPa+izolační kryt</t>
  </si>
  <si>
    <t xml:space="preserve">192628733</t>
  </si>
  <si>
    <t xml:space="preserve">8-106W; 1x230V; 0,86A</t>
  </si>
  <si>
    <t xml:space="preserve">50</t>
  </si>
  <si>
    <t xml:space="preserve">před.cena.25</t>
  </si>
  <si>
    <t xml:space="preserve">Kombinovany rozdělovač/sběrač modul 100mm/1100mm</t>
  </si>
  <si>
    <t xml:space="preserve">538617254</t>
  </si>
  <si>
    <t xml:space="preserve">0,9</t>
  </si>
  <si>
    <t xml:space="preserve">51</t>
  </si>
  <si>
    <t xml:space="preserve">před.cena.26</t>
  </si>
  <si>
    <t xml:space="preserve">podpěry RS modul 100/1100</t>
  </si>
  <si>
    <t xml:space="preserve">-2109752349</t>
  </si>
  <si>
    <t xml:space="preserve">viz. výkresy D.1.1.4.4.03, 07, 12</t>
  </si>
  <si>
    <t xml:space="preserve">52</t>
  </si>
  <si>
    <t xml:space="preserve">998732201</t>
  </si>
  <si>
    <t xml:space="preserve">Přesun hmot procentní pro strojovny v objektech v do 6 m</t>
  </si>
  <si>
    <t xml:space="preserve">2010226377</t>
  </si>
  <si>
    <t xml:space="preserve">1,52% ze součtu kapitoly 732</t>
  </si>
  <si>
    <t xml:space="preserve">733</t>
  </si>
  <si>
    <t xml:space="preserve">Ústřední vytápění - potrubí</t>
  </si>
  <si>
    <t xml:space="preserve">53</t>
  </si>
  <si>
    <t xml:space="preserve">733110803</t>
  </si>
  <si>
    <t xml:space="preserve">Demontáž potrubí ocelového závitového do DN 15</t>
  </si>
  <si>
    <t xml:space="preserve">-2042984385</t>
  </si>
  <si>
    <t xml:space="preserve">Demontáž potrubí z trubek ocelových závitových DN do 15</t>
  </si>
  <si>
    <t xml:space="preserve">demontáž přípojek DN10 otopných těles v koupelnách</t>
  </si>
  <si>
    <t xml:space="preserve">viz. výkresy D.1.4.2.02,03,07</t>
  </si>
  <si>
    <t xml:space="preserve">54</t>
  </si>
  <si>
    <t xml:space="preserve">733111112</t>
  </si>
  <si>
    <t xml:space="preserve">Potrubí ocelové závitové bezešvé běžné v kotelnách nebo strojovnách DN 10</t>
  </si>
  <si>
    <t xml:space="preserve">-1449206614</t>
  </si>
  <si>
    <t xml:space="preserve">Potrubí z trubek ocelových závitových bezešvých běžných nízkotlakých v kotelnách a strojovnách DN 10</t>
  </si>
  <si>
    <t xml:space="preserve">0,25*4</t>
  </si>
  <si>
    <t xml:space="preserve">55</t>
  </si>
  <si>
    <t xml:space="preserve">733111113</t>
  </si>
  <si>
    <t xml:space="preserve">Potrubí ocelové závitové bezešvé běžné v kotelnách nebo strojovnách DN 15</t>
  </si>
  <si>
    <t xml:space="preserve">-1924608822</t>
  </si>
  <si>
    <t xml:space="preserve">Potrubí z trubek ocelových závitových bezešvých běžných nízkotlakých v kotelnách a strojovnách DN 15</t>
  </si>
  <si>
    <t xml:space="preserve">0,25*8</t>
  </si>
  <si>
    <t xml:space="preserve">56</t>
  </si>
  <si>
    <t xml:space="preserve">733111115</t>
  </si>
  <si>
    <t xml:space="preserve">Potrubí ocelové závitové bezešvé běžné v kotelnách nebo strojovnách DN 25</t>
  </si>
  <si>
    <t xml:space="preserve">-1939750813</t>
  </si>
  <si>
    <t xml:space="preserve">Potrubí z trubek ocelových závitových bezešvých běžných nízkotlakých v kotelnách a strojovnách DN 25</t>
  </si>
  <si>
    <t xml:space="preserve">1+1+0,5+0,5</t>
  </si>
  <si>
    <t xml:space="preserve">57</t>
  </si>
  <si>
    <t xml:space="preserve">733111116</t>
  </si>
  <si>
    <t xml:space="preserve">Potrubí ocelové závitové bezešvé běžné v kotelnách nebo strojovnách DN 32</t>
  </si>
  <si>
    <t xml:space="preserve">618911275</t>
  </si>
  <si>
    <t xml:space="preserve">2+2+3+3</t>
  </si>
  <si>
    <t xml:space="preserve">58</t>
  </si>
  <si>
    <t xml:space="preserve">733111117</t>
  </si>
  <si>
    <t xml:space="preserve">Potrubí ocelové závitové bezešvé běžné v kotelnách nebo strojovnách DN 40</t>
  </si>
  <si>
    <t xml:space="preserve">-1117668066</t>
  </si>
  <si>
    <t xml:space="preserve">Potrubí z trubek ocelových závitových bezešvých běžných nízkotlakých v kotelnách a strojovnách DN 40</t>
  </si>
  <si>
    <t xml:space="preserve">9+9</t>
  </si>
  <si>
    <t xml:space="preserve">59</t>
  </si>
  <si>
    <t xml:space="preserve">733111118</t>
  </si>
  <si>
    <t xml:space="preserve">Potrubí ocelové závitové bezešvé běžné v kotelnách nebo strojovnách DN 50</t>
  </si>
  <si>
    <t xml:space="preserve">-1286051326</t>
  </si>
  <si>
    <t xml:space="preserve">Potrubí z trubek ocelových závitových bezešvých běžných nízkotlakých v kotelnách a strojovnách DN 50</t>
  </si>
  <si>
    <t xml:space="preserve">6+6</t>
  </si>
  <si>
    <t xml:space="preserve">60</t>
  </si>
  <si>
    <t xml:space="preserve">733113112</t>
  </si>
  <si>
    <t xml:space="preserve">Příplatek k porubí z trubek ocelových závitových za zhotovení závitové ocelové přípojky DN 10</t>
  </si>
  <si>
    <t xml:space="preserve">908479752</t>
  </si>
  <si>
    <t xml:space="preserve">61</t>
  </si>
  <si>
    <t xml:space="preserve">733113113</t>
  </si>
  <si>
    <t xml:space="preserve">Příplatek k porubí z trubek ocelových závitových za zhotovení závitové ocelové přípojky DN 15</t>
  </si>
  <si>
    <t xml:space="preserve">-2120470147</t>
  </si>
  <si>
    <t xml:space="preserve">62</t>
  </si>
  <si>
    <t xml:space="preserve">733113115</t>
  </si>
  <si>
    <t xml:space="preserve">Příplatek k porubí z trubek ocelových závitových za zhotovení závitové ocelové přípojky DN 25</t>
  </si>
  <si>
    <t xml:space="preserve">506806007</t>
  </si>
  <si>
    <t xml:space="preserve">63</t>
  </si>
  <si>
    <t xml:space="preserve">733113116</t>
  </si>
  <si>
    <t xml:space="preserve">Příplatek k porubí z trubek ocelových závitových za zhotovení závitové ocelové přípojky DN 32</t>
  </si>
  <si>
    <t xml:space="preserve">584571732</t>
  </si>
  <si>
    <t xml:space="preserve">64</t>
  </si>
  <si>
    <t xml:space="preserve">733113118</t>
  </si>
  <si>
    <t xml:space="preserve">Příplatek k porubí z trubek ocelových závitových za zhotovení závitové ocelové přípojky DN 50</t>
  </si>
  <si>
    <t xml:space="preserve">-1115635970</t>
  </si>
  <si>
    <t xml:space="preserve">Potrubí z trubek ocelových závitových Příplatek k ceně za zhotovení přípojky z ocelových trubek závitových DN 50</t>
  </si>
  <si>
    <t xml:space="preserve">dopojení na stávající teplovodní okruh</t>
  </si>
  <si>
    <t xml:space="preserve">65</t>
  </si>
  <si>
    <t xml:space="preserve">733190108</t>
  </si>
  <si>
    <t xml:space="preserve">Zkouška těsnosti potrubí ocelové závitové do DN 50</t>
  </si>
  <si>
    <t xml:space="preserve">1343472845</t>
  </si>
  <si>
    <t xml:space="preserve">1+2+3+10+18+12</t>
  </si>
  <si>
    <t xml:space="preserve">66</t>
  </si>
  <si>
    <t xml:space="preserve">733193918</t>
  </si>
  <si>
    <t xml:space="preserve">Zaslepení potrubí ocelového hladkého dýnkem D 57</t>
  </si>
  <si>
    <t xml:space="preserve">1176171044</t>
  </si>
  <si>
    <t xml:space="preserve">67</t>
  </si>
  <si>
    <t xml:space="preserve">733223301</t>
  </si>
  <si>
    <t xml:space="preserve">Potrubí měděné tvrdé spojované lisováním DN 12 ÚT</t>
  </si>
  <si>
    <t xml:space="preserve">-2029261182</t>
  </si>
  <si>
    <t xml:space="preserve">Potrubí měděné tvrdé spojované lisováním DN 12 ÚT 15x1</t>
  </si>
  <si>
    <t xml:space="preserve">4*10*1,1</t>
  </si>
  <si>
    <t xml:space="preserve">viz. výkres D.1.4.2.02,03,07</t>
  </si>
  <si>
    <t xml:space="preserve">68</t>
  </si>
  <si>
    <t xml:space="preserve">před.cena.24</t>
  </si>
  <si>
    <t xml:space="preserve">přechod ocel.3/8"-Cu 15x1</t>
  </si>
  <si>
    <t xml:space="preserve">-109518587</t>
  </si>
  <si>
    <t xml:space="preserve">2*10</t>
  </si>
  <si>
    <t xml:space="preserve">viz. výkres D.1.4.2.02, 03</t>
  </si>
  <si>
    <t xml:space="preserve">69</t>
  </si>
  <si>
    <t xml:space="preserve">733291101</t>
  </si>
  <si>
    <t xml:space="preserve">Zkouška těsnosti potrubí měděné do D 35x1,5</t>
  </si>
  <si>
    <t xml:space="preserve">-250773478</t>
  </si>
  <si>
    <t xml:space="preserve">Zkouška těsnosti potrubí měděné do D 54x2</t>
  </si>
  <si>
    <t xml:space="preserve">70</t>
  </si>
  <si>
    <t xml:space="preserve">733293902</t>
  </si>
  <si>
    <t xml:space="preserve">Vsazení odbočky na potrubí měděné o rozměru D 15x1 mm</t>
  </si>
  <si>
    <t xml:space="preserve">-1747956671</t>
  </si>
  <si>
    <t xml:space="preserve">Vsazeni odbocky na potrubi medene o rozmeru D 15x1 mm</t>
  </si>
  <si>
    <t xml:space="preserve">viz. výkresy D.1.4.2.03</t>
  </si>
  <si>
    <t xml:space="preserve">71</t>
  </si>
  <si>
    <t xml:space="preserve">pr.cena26</t>
  </si>
  <si>
    <t xml:space="preserve">plastová konzolka pro uložení Cu potrubí na stěnách.Dodávka+montáž.</t>
  </si>
  <si>
    <t xml:space="preserve">705129373</t>
  </si>
  <si>
    <t xml:space="preserve">8+8</t>
  </si>
  <si>
    <t xml:space="preserve">72</t>
  </si>
  <si>
    <t xml:space="preserve">998733201</t>
  </si>
  <si>
    <t xml:space="preserve">Přesun hmot procentní pro rozvody potrubí v objektech v do 6 m</t>
  </si>
  <si>
    <t xml:space="preserve">540719093</t>
  </si>
  <si>
    <t xml:space="preserve">3,19% ze součtu kapitoly 733</t>
  </si>
  <si>
    <t xml:space="preserve">734</t>
  </si>
  <si>
    <t xml:space="preserve">Ústřední vytápění - armatury</t>
  </si>
  <si>
    <t xml:space="preserve">73</t>
  </si>
  <si>
    <t xml:space="preserve">734173214</t>
  </si>
  <si>
    <t xml:space="preserve">Spoj přírubový PN 6/I do 200°C DN 50</t>
  </si>
  <si>
    <t xml:space="preserve">CS ÚRS 2012 02</t>
  </si>
  <si>
    <t xml:space="preserve">449427337</t>
  </si>
  <si>
    <t xml:space="preserve">74</t>
  </si>
  <si>
    <t xml:space="preserve">734209102</t>
  </si>
  <si>
    <t xml:space="preserve">Montáž armatury závitové s jedním závitem G 3/8</t>
  </si>
  <si>
    <t xml:space="preserve">-630650061</t>
  </si>
  <si>
    <t xml:space="preserve">75</t>
  </si>
  <si>
    <t xml:space="preserve">734209115</t>
  </si>
  <si>
    <t xml:space="preserve">Montáž armatury závitové s dvěma závity G 1</t>
  </si>
  <si>
    <t xml:space="preserve">-1428169087</t>
  </si>
  <si>
    <t xml:space="preserve">viz. výkresy D.1.4.2.02, 07</t>
  </si>
  <si>
    <t xml:space="preserve">76</t>
  </si>
  <si>
    <t xml:space="preserve">734209116</t>
  </si>
  <si>
    <t xml:space="preserve">Montáž armatury závitové s dvěma závity G 5/4</t>
  </si>
  <si>
    <t xml:space="preserve">1391802954</t>
  </si>
  <si>
    <t xml:space="preserve">6+2+2+1</t>
  </si>
  <si>
    <t xml:space="preserve">77</t>
  </si>
  <si>
    <t xml:space="preserve">734209117</t>
  </si>
  <si>
    <t xml:space="preserve">Montáž armatury závitové s dvěma závity G 6/4</t>
  </si>
  <si>
    <t xml:space="preserve">-223821922</t>
  </si>
  <si>
    <t xml:space="preserve">Montáž závitových armatur se 2 závity G 6/4 (DN 40)</t>
  </si>
  <si>
    <t xml:space="preserve">3+1+1</t>
  </si>
  <si>
    <t xml:space="preserve">78</t>
  </si>
  <si>
    <t xml:space="preserve">734209118</t>
  </si>
  <si>
    <t xml:space="preserve">Montáž armatury závitové s dvěma závity G 2</t>
  </si>
  <si>
    <t xml:space="preserve">345947441</t>
  </si>
  <si>
    <t xml:space="preserve">Montáž závitových armatur se 2 závity G 2 (DN 50)</t>
  </si>
  <si>
    <t xml:space="preserve">4+1+1</t>
  </si>
  <si>
    <t xml:space="preserve">79</t>
  </si>
  <si>
    <t xml:space="preserve">734242415</t>
  </si>
  <si>
    <t xml:space="preserve">Ventil závitový zpětný přímý G 5/4 PN 16 do 110°C</t>
  </si>
  <si>
    <t xml:space="preserve">-1254740677</t>
  </si>
  <si>
    <t xml:space="preserve">80</t>
  </si>
  <si>
    <t xml:space="preserve">734242416</t>
  </si>
  <si>
    <t xml:space="preserve">Ventil závitový zpětný přímý G 6/4 PN 16 do 110°C</t>
  </si>
  <si>
    <t xml:space="preserve">-1387865429</t>
  </si>
  <si>
    <t xml:space="preserve">Ventily zpětné závitové PN 16 do 110 st.C (R60 Giacomini) přímé G 6/4</t>
  </si>
  <si>
    <t xml:space="preserve">81</t>
  </si>
  <si>
    <t xml:space="preserve">734242417</t>
  </si>
  <si>
    <t xml:space="preserve">Ventil závitový zpětný přímý G 2 PN 16 do 110°C</t>
  </si>
  <si>
    <t xml:space="preserve">-1004989699</t>
  </si>
  <si>
    <t xml:space="preserve">Ventily zpětné závitové PN 16 do 110 st.C (R60 Giacomini) přímé G 2</t>
  </si>
  <si>
    <t xml:space="preserve">82</t>
  </si>
  <si>
    <t xml:space="preserve">734261235</t>
  </si>
  <si>
    <t xml:space="preserve">Šroubení topenářské přímé G 1 PN 16 do 120°C</t>
  </si>
  <si>
    <t xml:space="preserve">542993654</t>
  </si>
  <si>
    <t xml:space="preserve">2+2+2+1</t>
  </si>
  <si>
    <t xml:space="preserve">83</t>
  </si>
  <si>
    <t xml:space="preserve">734261236</t>
  </si>
  <si>
    <t xml:space="preserve">Šroubení topenářské přímé G 5/4 PN 16 do 120°C</t>
  </si>
  <si>
    <t xml:space="preserve">569605517</t>
  </si>
  <si>
    <t xml:space="preserve">84</t>
  </si>
  <si>
    <t xml:space="preserve">734291123</t>
  </si>
  <si>
    <t xml:space="preserve">Kohout plnící a vypouštěcí G 1/2 PN 10 do 110°C závitový</t>
  </si>
  <si>
    <t xml:space="preserve">560982901</t>
  </si>
  <si>
    <t xml:space="preserve">85</t>
  </si>
  <si>
    <t xml:space="preserve">734291245</t>
  </si>
  <si>
    <t xml:space="preserve">Filtr závitový přímý G 1 1/4 PN 16 do 130°C s vnitřními závity</t>
  </si>
  <si>
    <t xml:space="preserve">758888632</t>
  </si>
  <si>
    <t xml:space="preserve">86</t>
  </si>
  <si>
    <t xml:space="preserve">734291246</t>
  </si>
  <si>
    <t xml:space="preserve">Filtr závitový přímý G 1 1/2 PN 16 do 130°C s vnitřními závity</t>
  </si>
  <si>
    <t xml:space="preserve">165127</t>
  </si>
  <si>
    <t xml:space="preserve">Ostatní armatury filtry závitové PN 16 do 130 st.C přímé s vnitřními závity (R 74A Giacomini) G 1 1/2</t>
  </si>
  <si>
    <t xml:space="preserve">87</t>
  </si>
  <si>
    <t xml:space="preserve">734291247</t>
  </si>
  <si>
    <t xml:space="preserve">Filtr závitový přímý G 2 PN 16 do 130°C s vnitřními závity</t>
  </si>
  <si>
    <t xml:space="preserve">-1982991304</t>
  </si>
  <si>
    <t xml:space="preserve">Ostatní armatury filtry závitové PN 16 do 130 st.C přímé s vnitřními závity (R 74A Giacomini) G 2</t>
  </si>
  <si>
    <t xml:space="preserve">88</t>
  </si>
  <si>
    <t xml:space="preserve">734291931</t>
  </si>
  <si>
    <t xml:space="preserve">Zpětná montáž šroubení přímého nebo rohového do G 1/2</t>
  </si>
  <si>
    <t xml:space="preserve">647105821</t>
  </si>
  <si>
    <t xml:space="preserve">Opravy armatur závitových zpětná montáž šroubení přímých, rohových do G 1/2</t>
  </si>
  <si>
    <t xml:space="preserve">89</t>
  </si>
  <si>
    <t xml:space="preserve">734292717</t>
  </si>
  <si>
    <t xml:space="preserve">Kohout kulový přímý G 1 1/2 PN 42 do 185°C vnitřní závit</t>
  </si>
  <si>
    <t xml:space="preserve">3733646</t>
  </si>
  <si>
    <t xml:space="preserve">Ostatní armatury kulové kohouty PN 42 do 185 st.C přímé vnitřní závit (R 250 D Giacomini) G 1 1/2</t>
  </si>
  <si>
    <t xml:space="preserve">viz. výkresy D.1.4.2.02,06</t>
  </si>
  <si>
    <t xml:space="preserve">90</t>
  </si>
  <si>
    <t xml:space="preserve">734292716</t>
  </si>
  <si>
    <t xml:space="preserve">Kohout kulový přímý G 1 1/4 PN 42 do 185°C vnitřní závit</t>
  </si>
  <si>
    <t xml:space="preserve">-348111114</t>
  </si>
  <si>
    <t xml:space="preserve">91</t>
  </si>
  <si>
    <t xml:space="preserve">734292718</t>
  </si>
  <si>
    <t xml:space="preserve">Kohout kulový přímý G 2 PN 42 do 185°C vnitřní závit</t>
  </si>
  <si>
    <t xml:space="preserve">-506439610</t>
  </si>
  <si>
    <t xml:space="preserve">Ostatní armatury kulové kohouty PN 42 do 185 st.C přímé vnitřní závit (R 250 D Giacomini) G 2</t>
  </si>
  <si>
    <t xml:space="preserve">92</t>
  </si>
  <si>
    <t xml:space="preserve">734411133</t>
  </si>
  <si>
    <t xml:space="preserve">Teploměr technický s pevným stonkem a jímkou zadní připojení délky 160 mm</t>
  </si>
  <si>
    <t xml:space="preserve">1624122919</t>
  </si>
  <si>
    <t xml:space="preserve">93</t>
  </si>
  <si>
    <t xml:space="preserve">734421130</t>
  </si>
  <si>
    <t xml:space="preserve">Tlakomer deformacni c 03313 D 100 0-0,6 MPa</t>
  </si>
  <si>
    <t xml:space="preserve">-1454724308</t>
  </si>
  <si>
    <t xml:space="preserve">94</t>
  </si>
  <si>
    <t xml:space="preserve">734494121</t>
  </si>
  <si>
    <t xml:space="preserve">Návarek s metrickým závitem M 20x1,5 délky do 220 mm</t>
  </si>
  <si>
    <t xml:space="preserve">-1847699631</t>
  </si>
  <si>
    <t xml:space="preserve">5+1</t>
  </si>
  <si>
    <t xml:space="preserve">95</t>
  </si>
  <si>
    <t xml:space="preserve">734494213</t>
  </si>
  <si>
    <t xml:space="preserve">Návarek s trubkovým závitem G 1/2</t>
  </si>
  <si>
    <t xml:space="preserve">2100604894</t>
  </si>
  <si>
    <t xml:space="preserve">96</t>
  </si>
  <si>
    <t xml:space="preserve">734499211</t>
  </si>
  <si>
    <t xml:space="preserve">Montáž návarku M 20x1,5</t>
  </si>
  <si>
    <t xml:space="preserve">847097800</t>
  </si>
  <si>
    <t xml:space="preserve">1+5</t>
  </si>
  <si>
    <t xml:space="preserve">97</t>
  </si>
  <si>
    <t xml:space="preserve">pr.cena2</t>
  </si>
  <si>
    <t xml:space="preserve">Automaticky odvzd.ventilek DN10</t>
  </si>
  <si>
    <t xml:space="preserve">-224990534</t>
  </si>
  <si>
    <t xml:space="preserve">98</t>
  </si>
  <si>
    <t xml:space="preserve">pr.cena2.1</t>
  </si>
  <si>
    <t xml:space="preserve">Vyvažovací ventil DN25, rozsah 0-4, jímka pro kapiláru regulátoru tlakové diference</t>
  </si>
  <si>
    <t xml:space="preserve">-500276731</t>
  </si>
  <si>
    <t xml:space="preserve">Vyvažovací ventil DN25, rozsah 0-4, s nátrubkem pro připojení kapiláry regulátoru diferenčního tlaku a měřícími vsuvkami.</t>
  </si>
  <si>
    <t xml:space="preserve">viz. výkresy D.1.4.2.02,07</t>
  </si>
  <si>
    <t xml:space="preserve">99</t>
  </si>
  <si>
    <t xml:space="preserve">pr.cena2.2</t>
  </si>
  <si>
    <t xml:space="preserve">Vyvažovací ventil DN32, rozsah 0-4, jímka pro kapiláru regulátoru tlakové diference</t>
  </si>
  <si>
    <t xml:space="preserve">1369759954</t>
  </si>
  <si>
    <t xml:space="preserve">pr.cena3</t>
  </si>
  <si>
    <t xml:space="preserve">Regulátor tlakové diference DN25 10-60kPa, délka kapiláry 0,5m</t>
  </si>
  <si>
    <t xml:space="preserve">-596817793</t>
  </si>
  <si>
    <t xml:space="preserve">Regulátor tlakové diference DN25 10-60kPa s plynule nastavitelnou hodnotou dp (delta p), kapilára 0,5m pro propojení s vyvažovacím ventilem.</t>
  </si>
  <si>
    <t xml:space="preserve">101</t>
  </si>
  <si>
    <t xml:space="preserve">pr.cena3.2</t>
  </si>
  <si>
    <t xml:space="preserve">Regulátor tlakové diference DN32 10-40kPa, délka kapiláry 0,5m</t>
  </si>
  <si>
    <t xml:space="preserve">-1210161442</t>
  </si>
  <si>
    <t xml:space="preserve">102</t>
  </si>
  <si>
    <t xml:space="preserve">pr.cena3.3</t>
  </si>
  <si>
    <t xml:space="preserve">montáž kapiláry regulátrou tlakové diference-připojení k vyvažovacímu ventilu</t>
  </si>
  <si>
    <t xml:space="preserve">-827430182</t>
  </si>
  <si>
    <t xml:space="preserve">103</t>
  </si>
  <si>
    <t xml:space="preserve">před.cena.49</t>
  </si>
  <si>
    <t xml:space="preserve">Trojces.smes.ventil  DN25 vč.serva</t>
  </si>
  <si>
    <t xml:space="preserve">380868132</t>
  </si>
  <si>
    <t xml:space="preserve">Trojces.smes.ventil DN25 vč.serva</t>
  </si>
  <si>
    <t xml:space="preserve">Trojcestný směšovací ventil, tělo ventilu litinové, připojení vnějším závitem podle ISO 228/1 s plochým těsněním DN48.40; kvs=20m3/hod, servopohon</t>
  </si>
  <si>
    <t xml:space="preserve">jmenovitý zdvih 5,5mm</t>
  </si>
  <si>
    <t xml:space="preserve">104</t>
  </si>
  <si>
    <t xml:space="preserve">998734201</t>
  </si>
  <si>
    <t xml:space="preserve">Přesun hmot procentní pro armatury v objektech v do 6 m</t>
  </si>
  <si>
    <t xml:space="preserve">906372617</t>
  </si>
  <si>
    <t xml:space="preserve">0,27 % ze součtu kapitoly 734</t>
  </si>
  <si>
    <t xml:space="preserve">735</t>
  </si>
  <si>
    <t xml:space="preserve">Ústřední vytápění - otopná tělesa</t>
  </si>
  <si>
    <t xml:space="preserve">105</t>
  </si>
  <si>
    <t xml:space="preserve">734209113</t>
  </si>
  <si>
    <t xml:space="preserve">Montáž armatury závitové s dvěma závity G 1/2</t>
  </si>
  <si>
    <t xml:space="preserve">1290944590</t>
  </si>
  <si>
    <t xml:space="preserve">15+(8*2)</t>
  </si>
  <si>
    <t xml:space="preserve">106</t>
  </si>
  <si>
    <t xml:space="preserve">735 00-0912</t>
  </si>
  <si>
    <t xml:space="preserve">Vyregul ventilu s termost ovladanim</t>
  </si>
  <si>
    <t xml:space="preserve">2129334236</t>
  </si>
  <si>
    <t xml:space="preserve">107</t>
  </si>
  <si>
    <t xml:space="preserve">735131810</t>
  </si>
  <si>
    <t xml:space="preserve">Demontáž otopného tělesa hliníkového článkového</t>
  </si>
  <si>
    <t xml:space="preserve">-80162722</t>
  </si>
  <si>
    <t xml:space="preserve">Demontáž otopných těles hliníkových článkových</t>
  </si>
  <si>
    <t xml:space="preserve">108</t>
  </si>
  <si>
    <t xml:space="preserve">735164531</t>
  </si>
  <si>
    <t xml:space="preserve">Montáž otopného tělesa trubkového Koralux Rondo volně výšky tělesa do 1500 mm</t>
  </si>
  <si>
    <t xml:space="preserve">-169297279</t>
  </si>
  <si>
    <t xml:space="preserve">109</t>
  </si>
  <si>
    <t xml:space="preserve">735191905</t>
  </si>
  <si>
    <t xml:space="preserve">Odvzdušnění otopných těles</t>
  </si>
  <si>
    <t xml:space="preserve">1618462709</t>
  </si>
  <si>
    <t xml:space="preserve">110</t>
  </si>
  <si>
    <t xml:space="preserve">před.cena.24.1</t>
  </si>
  <si>
    <t xml:space="preserve">Termostaticky radiatorovy ventil s přednastavením průtoku v rozsahu 1-6 DN10</t>
  </si>
  <si>
    <t xml:space="preserve">300445665</t>
  </si>
  <si>
    <t xml:space="preserve">4+3+5+1+2</t>
  </si>
  <si>
    <t xml:space="preserve">111</t>
  </si>
  <si>
    <t xml:space="preserve">před.cena.28</t>
  </si>
  <si>
    <t xml:space="preserve">Hlavice ovladadani TRV ventilu přímá, rozsah 1-6</t>
  </si>
  <si>
    <t xml:space="preserve">795110163</t>
  </si>
  <si>
    <t xml:space="preserve">112</t>
  </si>
  <si>
    <t xml:space="preserve">před.cena.31</t>
  </si>
  <si>
    <t xml:space="preserve">armatura pro pripojeni otopnych teles tvar H otopná žebříková tělesa s termostatickým ventilem a uzavíratelným šroubením, vše v plastové krytce</t>
  </si>
  <si>
    <t xml:space="preserve">-1357733564</t>
  </si>
  <si>
    <t xml:space="preserve">113</t>
  </si>
  <si>
    <t xml:space="preserve">před.cena.32</t>
  </si>
  <si>
    <t xml:space="preserve">otopné těleso žebříkové 1200 x 450mm se středovým připojením, obloukový profil</t>
  </si>
  <si>
    <t xml:space="preserve">1634351396</t>
  </si>
  <si>
    <t xml:space="preserve">114</t>
  </si>
  <si>
    <t xml:space="preserve">998735201</t>
  </si>
  <si>
    <t xml:space="preserve">Přesun hmot procentní pro otopná tělesa v objektech v do 6 m</t>
  </si>
  <si>
    <t xml:space="preserve">-372880198</t>
  </si>
  <si>
    <t xml:space="preserve">2,26% ze součtu kapitoly 735</t>
  </si>
  <si>
    <t xml:space="preserve">115</t>
  </si>
  <si>
    <t xml:space="preserve">132313200</t>
  </si>
  <si>
    <t xml:space="preserve">tyč ocelová L rovnoramenná, zn.oceli 11375 25x25x4 mm</t>
  </si>
  <si>
    <t xml:space="preserve">-793831459</t>
  </si>
  <si>
    <t xml:space="preserve">0,03</t>
  </si>
  <si>
    <t xml:space="preserve">116</t>
  </si>
  <si>
    <t xml:space="preserve">Montáž atypických zámečnických konstrukcí hmotnosti do 5 kg</t>
  </si>
  <si>
    <t xml:space="preserve">1245961415</t>
  </si>
  <si>
    <t xml:space="preserve">117</t>
  </si>
  <si>
    <t xml:space="preserve">pred.cena7-1</t>
  </si>
  <si>
    <t xml:space="preserve">konzola vedení potrubí - objímka s pryžovou výplní. Dodávka+montáž.</t>
  </si>
  <si>
    <t xml:space="preserve">-1733358810</t>
  </si>
  <si>
    <t xml:space="preserve">118</t>
  </si>
  <si>
    <t xml:space="preserve">-1558225976</t>
  </si>
  <si>
    <t xml:space="preserve">1,35% ze součtu kapitoly 767</t>
  </si>
  <si>
    <t xml:space="preserve">119</t>
  </si>
  <si>
    <t xml:space="preserve">783225100</t>
  </si>
  <si>
    <t xml:space="preserve">Nátěry syntetické kovových doplňkových konstrukcí barva standardní dvojnásobné a 1x email</t>
  </si>
  <si>
    <t xml:space="preserve">-1325552107</t>
  </si>
  <si>
    <t xml:space="preserve">120</t>
  </si>
  <si>
    <t xml:space="preserve">783425411</t>
  </si>
  <si>
    <t xml:space="preserve">Nátěry syntetické potrubí do DN 50 barva dražší lesklý povrch 1x antikorozní, 1x základní, 1x email</t>
  </si>
  <si>
    <t xml:space="preserve">213574355</t>
  </si>
  <si>
    <t xml:space="preserve">HZS</t>
  </si>
  <si>
    <t xml:space="preserve">Hodinové zúčtovací sazby</t>
  </si>
  <si>
    <t xml:space="preserve">121</t>
  </si>
  <si>
    <t xml:space="preserve">128909</t>
  </si>
  <si>
    <t xml:space="preserve">HZS - topna zkouska</t>
  </si>
  <si>
    <t xml:space="preserve">-1875324153</t>
  </si>
  <si>
    <t xml:space="preserve">viz. text D.1.4.2.01 a výkresy D.1.4.2.02-07</t>
  </si>
  <si>
    <t xml:space="preserve">122</t>
  </si>
  <si>
    <t xml:space="preserve">129910</t>
  </si>
  <si>
    <t xml:space="preserve">Doregulovani systemu</t>
  </si>
  <si>
    <t xml:space="preserve">520570157</t>
  </si>
  <si>
    <t xml:space="preserve">123</t>
  </si>
  <si>
    <t xml:space="preserve">130911</t>
  </si>
  <si>
    <t xml:space="preserve">HZS - zkousky dle pism. b - Revize</t>
  </si>
  <si>
    <t xml:space="preserve">1016047145</t>
  </si>
  <si>
    <t xml:space="preserve">124</t>
  </si>
  <si>
    <t xml:space="preserve">131915</t>
  </si>
  <si>
    <t xml:space="preserve">Serizeni a uvedeni do provozu</t>
  </si>
  <si>
    <t xml:space="preserve">1810096262</t>
  </si>
  <si>
    <t xml:space="preserve">D.1.4.3 - Elektroinstalace, měření a regulace 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-M</t>
  </si>
  <si>
    <t xml:space="preserve">Elektroinstalace, měření a regulace ( dle samostatného soupisu ) </t>
  </si>
  <si>
    <t xml:space="preserve">Kč </t>
  </si>
  <si>
    <t xml:space="preserve">1296856553</t>
  </si>
  <si>
    <t xml:space="preserve">D.1.4.4 - Zdravotechnická instalace 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721</t>
  </si>
  <si>
    <t xml:space="preserve">Zdravotechnika - vnitřní kanalizace</t>
  </si>
  <si>
    <t xml:space="preserve">721171R12</t>
  </si>
  <si>
    <t xml:space="preserve">Propojení potrubí DN 40 na stávající kanalizační stoupací potrubí DN 100 </t>
  </si>
  <si>
    <t xml:space="preserve">-1038512315</t>
  </si>
  <si>
    <t xml:space="preserve">"viz výkres PD D.1.4.4.2"</t>
  </si>
  <si>
    <t xml:space="preserve">721174042</t>
  </si>
  <si>
    <t xml:space="preserve">Potrubí kanalizační z PP připojovací systém HT DN 40</t>
  </si>
  <si>
    <t xml:space="preserve">1343221269</t>
  </si>
  <si>
    <t xml:space="preserve">Potrubí z plastových trub HT Systém (polypropylenové PPs) připojovací DN 40</t>
  </si>
  <si>
    <t xml:space="preserve">721242130</t>
  </si>
  <si>
    <t xml:space="preserve">Kalich pro úkapy 6/4" s fixační objímkou </t>
  </si>
  <si>
    <t xml:space="preserve">-1418617822</t>
  </si>
  <si>
    <t xml:space="preserve">Vtok se zápachovou uzávěrkou HL 21</t>
  </si>
  <si>
    <t xml:space="preserve">2"viz výkres PD D.1.4.4.2"</t>
  </si>
  <si>
    <t xml:space="preserve">721242131</t>
  </si>
  <si>
    <t xml:space="preserve">Kalich s vodní zápachovou uzávěrkou pro odvod kondenzátu, s přídavnou mechanickou zápachovou uzávěrkou, DN 30</t>
  </si>
  <si>
    <t xml:space="preserve">1206597042</t>
  </si>
  <si>
    <t xml:space="preserve">Kalich s vodní zápachovou uzávěrkou pro odvod kondenzátu, s přídavnou mechanickou zápachovou uzávěrkou, DN 40</t>
  </si>
  <si>
    <t xml:space="preserve">721290111</t>
  </si>
  <si>
    <t xml:space="preserve">Zkouška těsnosti potrubí kanalizace vodou do DN 125</t>
  </si>
  <si>
    <t xml:space="preserve">1254045775</t>
  </si>
  <si>
    <t xml:space="preserve">Zkouška těsnosti kanalizace v objektech vodou do DN 125</t>
  </si>
  <si>
    <t xml:space="preserve">19,000"viz položky potrubí"</t>
  </si>
  <si>
    <t xml:space="preserve">998721202</t>
  </si>
  <si>
    <t xml:space="preserve">Přesun hmot procentní pro vnitřní kanalizace v objektech v do 12 m</t>
  </si>
  <si>
    <t xml:space="preserve">1685634677</t>
  </si>
  <si>
    <t xml:space="preserve">Přesun hmot pro vnitřní kanalizace stanovený procentní sazbou z ceny vodorovná dopravní vzdálenost do 50 m v objektech výšky přes 6 do 12 m</t>
  </si>
  <si>
    <t xml:space="preserve">722</t>
  </si>
  <si>
    <t xml:space="preserve">Zdravotechnika - vnitřní vodovod</t>
  </si>
  <si>
    <t xml:space="preserve">722174002</t>
  </si>
  <si>
    <t xml:space="preserve">Potrubí vodovodní plastové PPR svar polyfuze PN 16 D 20 x 2,8 mm</t>
  </si>
  <si>
    <t xml:space="preserve">-566129877</t>
  </si>
  <si>
    <t xml:space="preserve">Potrubí z plastových trubek z polypropylenu (PPR) svařovaných polyfuzně PN 16 (SDR 7,4) D 20 x 2,8</t>
  </si>
  <si>
    <t xml:space="preserve">1"viz výkres PD D.1.4.4.2"</t>
  </si>
  <si>
    <t xml:space="preserve">722174003</t>
  </si>
  <si>
    <t xml:space="preserve">Potrubí vodovodní plastové PPR svar polyfuze PN 16 D 25 x 3,5 mm</t>
  </si>
  <si>
    <t xml:space="preserve">-1667291128</t>
  </si>
  <si>
    <t xml:space="preserve">Potrubí z plastových trubek z polypropylenu (PPR) svařovaných polyfuzně PN 16 (SDR 7,4) D 25 x 3,5</t>
  </si>
  <si>
    <t xml:space="preserve">722174005</t>
  </si>
  <si>
    <t xml:space="preserve">Potrubí vodovodní plastové PPR svar polyfuze PN 16 D 40 x 5,5 mm</t>
  </si>
  <si>
    <t xml:space="preserve">1744439361</t>
  </si>
  <si>
    <t xml:space="preserve">Potrubí z plastových trubek z polypropylenu (PPR) svařovaných polyfuzně PN 16 (SDR 7,4) D 40 x 5,5</t>
  </si>
  <si>
    <t xml:space="preserve">6"viz výkres PD D.1.4.4.2"</t>
  </si>
  <si>
    <t xml:space="preserve">722174034</t>
  </si>
  <si>
    <t xml:space="preserve">Potrubí vodovodní plastové vícevrstvé PPR-F PN 16 D 32 x 4,4 mm</t>
  </si>
  <si>
    <t xml:space="preserve">1394046142</t>
  </si>
  <si>
    <t xml:space="preserve">5"viz výkres PD D.1.4.4.2"</t>
  </si>
  <si>
    <t xml:space="preserve">722174035</t>
  </si>
  <si>
    <t xml:space="preserve">Potrubí vodovodní plastové vícevrstvé PPR-F PN 20 D 40 x 5,5 mm</t>
  </si>
  <si>
    <t xml:space="preserve">-1503189938</t>
  </si>
  <si>
    <t xml:space="preserve">722174R00</t>
  </si>
  <si>
    <t xml:space="preserve">Napojení nových rozvodů ( SV, TV a C ) na stávající </t>
  </si>
  <si>
    <t xml:space="preserve">2046251766</t>
  </si>
  <si>
    <t xml:space="preserve">3"viz výkres PD D.1.4.4.2"</t>
  </si>
  <si>
    <t xml:space="preserve">722181231</t>
  </si>
  <si>
    <t xml:space="preserve">Ochrana vodovodního potrubí přilepenými tepelně izolačními trubicemi z PE tl do 15 mm DN do 22 mm</t>
  </si>
  <si>
    <t xml:space="preserve">-2034251151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722181232</t>
  </si>
  <si>
    <t xml:space="preserve">Ochrana vodovodního potrubí přilepenými tepelně izolačními trubicemi z PE tl do 15 mm DN do 42 mm</t>
  </si>
  <si>
    <t xml:space="preserve">801538221</t>
  </si>
  <si>
    <t xml:space="preserve">Ochrana potrubí tepelně izolačními trubicemi z pěnového polyetylenu PE přilepenými v příčných a podélných spojích, tloušťky izolace přes 10 do 15 mm, vnitřního průměru DN přes 22 do 42 mm</t>
  </si>
  <si>
    <t xml:space="preserve">722181272</t>
  </si>
  <si>
    <t xml:space="preserve">Ochrana vodovodního potrubí přilepenými tepelně izolačními trubicemi z PE tl do 40 mm DN do 42 mm</t>
  </si>
  <si>
    <t xml:space="preserve">-293656860</t>
  </si>
  <si>
    <t xml:space="preserve">Ochrana potrubí tepelně izolačními trubicemi z pěnového polyetylenu PE přilepenými v příčných a podélných spojích, tloušťky izolace 40 mm, vnitřního průměru DN přes 22 do 42 mm</t>
  </si>
  <si>
    <t xml:space="preserve">5+5"viz výkres PD D.1.4.4.2"</t>
  </si>
  <si>
    <t xml:space="preserve">722213312</t>
  </si>
  <si>
    <t xml:space="preserve">Fyzikální úpravna vody, pro potrubí D 40 mm, 230 V</t>
  </si>
  <si>
    <t xml:space="preserve">1784423867</t>
  </si>
  <si>
    <t xml:space="preserve">Fyzikální úpravna vody, pro potrubí D 40 mm, 230 V
- na bázi střídavého elektromagnetického pole,
se třemi nezávislými generátory ve třech cívkách,
každá cívka pracující v jiném frekvenčním pásmu</t>
  </si>
  <si>
    <t xml:space="preserve">722224116</t>
  </si>
  <si>
    <t xml:space="preserve">Kohout plnicí nebo vypouštěcí G 3/4 PN 10 s jedním závitem</t>
  </si>
  <si>
    <t xml:space="preserve">-1912625790</t>
  </si>
  <si>
    <t xml:space="preserve">722231072</t>
  </si>
  <si>
    <t xml:space="preserve">Ventil zpětný G 1/2 PN 10 do 110°C se dvěma závity</t>
  </si>
  <si>
    <t xml:space="preserve">256487445</t>
  </si>
  <si>
    <t xml:space="preserve">722231074</t>
  </si>
  <si>
    <t xml:space="preserve">Ventil zpětný G 1 PN 10 do 110°C se dvěma závity</t>
  </si>
  <si>
    <t xml:space="preserve">1178359707</t>
  </si>
  <si>
    <t xml:space="preserve">722231075</t>
  </si>
  <si>
    <t xml:space="preserve">Ventil zpětný G 1 1/4 PN 10 do 110°C se dvěma závity</t>
  </si>
  <si>
    <t xml:space="preserve">-973737435</t>
  </si>
  <si>
    <t xml:space="preserve">722231142</t>
  </si>
  <si>
    <t xml:space="preserve">Ventil závitový pojistný rohový G 3/4</t>
  </si>
  <si>
    <t xml:space="preserve">405109461</t>
  </si>
  <si>
    <t xml:space="preserve">722232043</t>
  </si>
  <si>
    <t xml:space="preserve">Kohout kulový přímý G 1/2 PN 42 do 185°C vnitřní závit</t>
  </si>
  <si>
    <t xml:space="preserve">-936468019</t>
  </si>
  <si>
    <t xml:space="preserve">722232045</t>
  </si>
  <si>
    <t xml:space="preserve">Kohout kulový přímý G 1 PN 42 do 185°C vnitřní závit</t>
  </si>
  <si>
    <t xml:space="preserve">1339728476</t>
  </si>
  <si>
    <t xml:space="preserve">722232046</t>
  </si>
  <si>
    <t xml:space="preserve">502656777</t>
  </si>
  <si>
    <t xml:space="preserve">4"viz výkres PD D.1.4.4.2"</t>
  </si>
  <si>
    <t xml:space="preserve">722234265</t>
  </si>
  <si>
    <t xml:space="preserve">Filtr mosazný G 1 PN 16 do 120°C s 2x vnitřním závitem</t>
  </si>
  <si>
    <t xml:space="preserve">-126535741</t>
  </si>
  <si>
    <t xml:space="preserve">722251111</t>
  </si>
  <si>
    <t xml:space="preserve">Hadice pryžové D 16/23, včetně koncovek </t>
  </si>
  <si>
    <t xml:space="preserve">-404204897</t>
  </si>
  <si>
    <t xml:space="preserve">7"viz výkres PD D.1.4.4.2"</t>
  </si>
  <si>
    <t xml:space="preserve">722262223</t>
  </si>
  <si>
    <t xml:space="preserve">Vodoměr pro studenou vodu Qn = 1,5 m3/s</t>
  </si>
  <si>
    <t xml:space="preserve">-1756319235</t>
  </si>
  <si>
    <t xml:space="preserve">722262R02</t>
  </si>
  <si>
    <t xml:space="preserve">Vodoměr pro studenou vodu Qn = 2,5 m3/s</t>
  </si>
  <si>
    <t xml:space="preserve">-1880246519</t>
  </si>
  <si>
    <t xml:space="preserve">722290215</t>
  </si>
  <si>
    <t xml:space="preserve">Zkouška těsnosti vodovodního potrubí hrdlového nebo přírubového do DN 100</t>
  </si>
  <si>
    <t xml:space="preserve">-365140435</t>
  </si>
  <si>
    <t xml:space="preserve">Zkoušky, proplach a desinfekce vodovodního potrubí zkoušky těsnosti vodovodního potrubí hrdlového nebo přírubového do DN 100</t>
  </si>
  <si>
    <t xml:space="preserve">18"viz položky potrubí"</t>
  </si>
  <si>
    <t xml:space="preserve">722290234</t>
  </si>
  <si>
    <t xml:space="preserve">Proplach a dezinfekce vodovodního potrubí do DN 80</t>
  </si>
  <si>
    <t xml:space="preserve">-1714058302</t>
  </si>
  <si>
    <t xml:space="preserve">Zkoušky, proplach a desinfekce vodovodního potrubí proplach a desinfekce vodovodního potrubí do DN 80</t>
  </si>
  <si>
    <t xml:space="preserve">998722202</t>
  </si>
  <si>
    <t xml:space="preserve">Přesun hmot procentní pro vnitřní vodovod v objektech v do 12 m</t>
  </si>
  <si>
    <t xml:space="preserve">70946214</t>
  </si>
  <si>
    <t xml:space="preserve">Přesun hmot pro vnitřní vodovod stanovený procentní sazbou z ceny vodorovná dopravní vzdálenost do 50 m v objektech výšky přes 6 do 12 m</t>
  </si>
  <si>
    <t xml:space="preserve">724</t>
  </si>
  <si>
    <t xml:space="preserve">Zdravotechnika - strojní vybavení</t>
  </si>
  <si>
    <t xml:space="preserve">724149101</t>
  </si>
  <si>
    <t xml:space="preserve">Montáž čerpadla vodovodního </t>
  </si>
  <si>
    <t xml:space="preserve">-1937606139</t>
  </si>
  <si>
    <t xml:space="preserve">426105R00</t>
  </si>
  <si>
    <t xml:space="preserve">čerpadlo oběhové teplovodní vč. typové tepelné izolace, DN 25</t>
  </si>
  <si>
    <t xml:space="preserve">-523119353</t>
  </si>
  <si>
    <t xml:space="preserve">čerpadlo oběhové teplovodní vč. typové tepelné izolace, DN 25, skříň čerpadla: červený bronz
Oběžné kolo: polypropylen
Hřídel: ušlechtilá ocel
Ložisko: uhlík, impregnovaný syntetickou pryskyřicí
Rozsah jmenovité dopravní výšky: (1 až 5) m
Regulace otáček frekvenčním měničem: (1400 až 3500) ot/min.
Q = 0,6 l/s, H = 3,0 m, EC motor 230 V
</t>
  </si>
  <si>
    <t xml:space="preserve">724231130</t>
  </si>
  <si>
    <t xml:space="preserve">Tlakoměr ( 0-1 ) Mpa</t>
  </si>
  <si>
    <t xml:space="preserve">soubor</t>
  </si>
  <si>
    <t xml:space="preserve">-1275648776</t>
  </si>
  <si>
    <t xml:space="preserve">724331614</t>
  </si>
  <si>
    <t xml:space="preserve">Tlaková expanzní nádoba s membránou pro pitnou vodu, 25 dm3, PN 10, vč. průtočné armatury, přípoj 3/4“</t>
  </si>
  <si>
    <t xml:space="preserve">-1526619497</t>
  </si>
  <si>
    <t xml:space="preserve">998724202</t>
  </si>
  <si>
    <t xml:space="preserve">Přesun hmot procentní pro strojní vybavení v objektech v do 12 m</t>
  </si>
  <si>
    <t xml:space="preserve">-1764357021</t>
  </si>
  <si>
    <t xml:space="preserve">Přesun hmot pro strojní vybavení stanovený procentní sazbou z ceny vodorovná dopravní vzdálenost do 50 m v objektech výšky přes 6 do 12 m</t>
  </si>
  <si>
    <t xml:space="preserve">725</t>
  </si>
  <si>
    <t xml:space="preserve">Zdravotechnika - zařizovací předměty</t>
  </si>
  <si>
    <t xml:space="preserve">725510R80</t>
  </si>
  <si>
    <t xml:space="preserve">Demontáž a likvidace stávajícího ohřívače teplé vody, 185 dm3</t>
  </si>
  <si>
    <t xml:space="preserve">1030687983</t>
  </si>
  <si>
    <t xml:space="preserve">VON - Vedlejší a ostatní náklady stavby </t>
  </si>
  <si>
    <t xml:space="preserve">VRN - Vedlejší rozpočtové náklady</t>
  </si>
  <si>
    <t xml:space="preserve">    0 - Vedlejší rozpočtové náklady</t>
  </si>
  <si>
    <t xml:space="preserve">      O02 - Ostatní náklady</t>
  </si>
  <si>
    <t xml:space="preserve">VRN</t>
  </si>
  <si>
    <t xml:space="preserve">Vedlejší rozpočtové náklady</t>
  </si>
  <si>
    <t xml:space="preserve">031103R00</t>
  </si>
  <si>
    <t xml:space="preserve">Vybudování, provoz, údržba a odstranění zařízení staveniště </t>
  </si>
  <si>
    <t xml:space="preserve">Kč</t>
  </si>
  <si>
    <t xml:space="preserve">1024</t>
  </si>
  <si>
    <t xml:space="preserve">-737365414</t>
  </si>
  <si>
    <t xml:space="preserve">Vybudování, provoz, údržba a odstranění zařízení staveniště</t>
  </si>
  <si>
    <t xml:space="preserve">P</t>
  </si>
  <si>
    <t xml:space="preserve">Poznámka k položce:
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  <si>
    <t xml:space="preserve">071103R00</t>
  </si>
  <si>
    <t xml:space="preserve">Provozní a územní vlivy </t>
  </si>
  <si>
    <t xml:space="preserve">38262021</t>
  </si>
  <si>
    <t xml:space="preserve">Provozní a územní vlivy</t>
  </si>
  <si>
    <t xml:space="preserve">Poznámka k položce:
Náklady na úpravu pozemků, jež  nejsou součástí díla, ale budou stavbou dotčeny, uvede zhotovitel po ukončení prací neprodleně do původního stavu; náklady na zajištění opatření k dočasné ochraně vzrostlých dřevin, jež mají být zachovány, konstrukcí a staveb, náklady na opatření k ochraně a zabezpečení strojů a materiálů na staveništi.</t>
  </si>
  <si>
    <t xml:space="preserve">O02</t>
  </si>
  <si>
    <t xml:space="preserve">Ostatní náklady</t>
  </si>
  <si>
    <t xml:space="preserve">013254R00</t>
  </si>
  <si>
    <t xml:space="preserve">Vypracování projektové dokumentace skutečného provedení stavby</t>
  </si>
  <si>
    <t xml:space="preserve">2089484050</t>
  </si>
  <si>
    <t xml:space="preserve">Vypracování projektové dokumentace skutečného provedení stavby – tištěná verze – 3ks</t>
  </si>
  <si>
    <t xml:space="preserve">Poznámka k položce:
Náklady na vypracování dokumentace skutečného provedení stavby - ve třech vyhotoveních v grafické (tištěné) podobě. Veškeré změny provedení stavby proti původnímu projektu musí být zapracovány do této dokumentace v souladu s ustanovením odst. 6 § 125 zákona č. 183/2006 Sb. (stavebního zákona) a § 4 vyhlášky č. 499/2006 Sb. Rozsah dokumentace určuje příloha č. 3 vyhlášky č. 499/2006 Sb., o dokumentaci staveb.</t>
  </si>
  <si>
    <t xml:space="preserve">043103R00</t>
  </si>
  <si>
    <t xml:space="preserve">Zkoušky a revize </t>
  </si>
  <si>
    <t xml:space="preserve">-2035889790</t>
  </si>
  <si>
    <t xml:space="preserve">Zkoušky a revize</t>
  </si>
  <si>
    <t xml:space="preserve">Poznámka k položce:
Náklady na zajištění všech nezbytných zkoušek a atestů podle ČSN a případných jiných právních nebo technických předpisů platných v době provádění a předání díla, kterými bude prokázáno dosažení předepsané kvality a předepsaných technických parametrů díla.</t>
  </si>
  <si>
    <t xml:space="preserve">043194R00</t>
  </si>
  <si>
    <t xml:space="preserve">Fotodokumentace prováděného díla </t>
  </si>
  <si>
    <t xml:space="preserve">-1468904496</t>
  </si>
  <si>
    <t xml:space="preserve">Fotodokumentace prováděného díla</t>
  </si>
  <si>
    <t xml:space="preserve">Poznámka k položce:
Náklady na zajištění průběžné fotodokumentace provádění díla - zhotovitel zajistí a předá objednateli průběžnou fotodokumentaci realizace díla v 1 digitálním vyhotovení. Fotodokumentace bude dokladovat průběh díla a bude zejména dokumentovat části stavby a konstrukce před jejich zakrytím.</t>
  </si>
  <si>
    <t xml:space="preserve">045002R00</t>
  </si>
  <si>
    <t xml:space="preserve">Koordinační a kompletační činnost</t>
  </si>
  <si>
    <t xml:space="preserve">1076154740</t>
  </si>
  <si>
    <t xml:space="preserve">Kompletační a koordinační činnost</t>
  </si>
  <si>
    <t xml:space="preserve">Poznámka k položce:
Náklady na zajištění a dodržení splnění všech požadavků a podmínek uvedených ve vyjádřeních vyplývajících ze stanovisek orgánů státní správy; zajištění oznámení zahájení stavebních prací v souladu s pravomocnými rozhodnutími a vyjádřeními například správců sítí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; předání všech dokladů o dokončené stavbě.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D19D.tmp" descr="C:\KROSplusData\System\Temp\radFD1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C5EC.tmp" descr="C:\KROSplusData\System\Temp\rad2C5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DA4C.tmp" descr="C:\KROSplusData\System\Temp\rad2DA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3B0B.tmp" descr="C:\KROSplusData\System\Temp\radD3B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7B40.tmp" descr="C:\KROSplusData\System\Temp\rad37B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EC010.tmp" descr="C:\KROSplusData\System\Temp\radEC0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8FC31.tmp" descr="C:\KROSplusData\System\Temp\rad8FC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43.5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473614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Nymburk - Purkyňova ul. č.p. 1615 a 1616 - Rekonstrukce plynové kotelny, ÚT a termoregulace  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Nymburk </v>
      </c>
      <c r="AI44" s="26" t="s">
        <v>27</v>
      </c>
      <c r="AM44" s="61" t="str">
        <f aca="false">IF($AN$8="","",$AN$8)</f>
        <v>11.06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o Nymburk </v>
      </c>
      <c r="AI46" s="26" t="s">
        <v>37</v>
      </c>
      <c r="AM46" s="62" t="str">
        <f aca="false">IF($E$17="","",$E$17)</f>
        <v>BKN spol. s r.o. Vysoké Mýto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8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58,2)</f>
        <v>0</v>
      </c>
      <c r="AT51" s="80" t="n">
        <f aca="false">ROUND(SUM($AV$51:$AW$51),2)</f>
        <v>0</v>
      </c>
      <c r="AU51" s="81" t="n">
        <f aca="false">ROUND($AU$52+$AU$58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8,2)</f>
        <v>0</v>
      </c>
      <c r="BA51" s="80" t="n">
        <f aca="false">ROUND($BA$52+$BA$58,2)</f>
        <v>0</v>
      </c>
      <c r="BB51" s="80" t="n">
        <f aca="false">ROUND($BB$52+$BB$58,2)</f>
        <v>0</v>
      </c>
      <c r="BC51" s="80" t="n">
        <f aca="false">ROUND($BC$52+$BC$58,2)</f>
        <v>0</v>
      </c>
      <c r="BD51" s="82" t="n">
        <f aca="false">ROUND($BD$52+$BD$58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7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7),2)</f>
        <v>0</v>
      </c>
      <c r="AT52" s="91" t="n">
        <f aca="false">ROUND(SUM($AV$52:$AW$52),2)</f>
        <v>0</v>
      </c>
      <c r="AU52" s="92" t="n">
        <f aca="false">ROUND(SUM($AU$53:$AU$57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7),2)</f>
        <v>0</v>
      </c>
      <c r="BA52" s="91" t="n">
        <f aca="false">ROUND(SUM($BA$53:$BA$57),2)</f>
        <v>0</v>
      </c>
      <c r="BB52" s="91" t="n">
        <f aca="false">ROUND(SUM($BB$53:$BB$57),2)</f>
        <v>0</v>
      </c>
      <c r="BC52" s="91" t="n">
        <f aca="false">ROUND(SUM($BC$53:$BC$57),2)</f>
        <v>0</v>
      </c>
      <c r="BD52" s="93" t="n">
        <f aca="false">ROUND(SUM($BD$53:$BD$57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6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D.1.1 - Architektonicko s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D.1.1 - Architektonicko s...'!$P$95</f>
        <v>0</v>
      </c>
      <c r="AV53" s="101" t="n">
        <f aca="false">'D.1.1 - Architektonicko s...'!$J$32</f>
        <v>0</v>
      </c>
      <c r="AW53" s="101" t="n">
        <f aca="false">'D.1.1 - Architektonicko s...'!$J$33</f>
        <v>0</v>
      </c>
      <c r="AX53" s="101" t="n">
        <f aca="false">'D.1.1 - Architektonicko s...'!$J$34</f>
        <v>0</v>
      </c>
      <c r="AY53" s="101" t="n">
        <f aca="false">'D.1.1 - Architektonicko s...'!$J$35</f>
        <v>0</v>
      </c>
      <c r="AZ53" s="101" t="n">
        <f aca="false">'D.1.1 - Architektonicko s...'!$F$32</f>
        <v>0</v>
      </c>
      <c r="BA53" s="101" t="n">
        <f aca="false">'D.1.1 - Architektonicko s...'!$F$33</f>
        <v>0</v>
      </c>
      <c r="BB53" s="101" t="n">
        <f aca="false">'D.1.1 - Architektonicko s...'!$F$34</f>
        <v>0</v>
      </c>
      <c r="BC53" s="101" t="n">
        <f aca="false">'D.1.1 - Architektonicko s...'!$F$35</f>
        <v>0</v>
      </c>
      <c r="BD53" s="103" t="n">
        <f aca="false">'D.1.1 - Architektonicko s...'!$F$36</f>
        <v>0</v>
      </c>
      <c r="BT53" s="104" t="s">
        <v>84</v>
      </c>
      <c r="BV53" s="104" t="s">
        <v>78</v>
      </c>
      <c r="BW53" s="104" t="s">
        <v>89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90</v>
      </c>
      <c r="F54" s="97"/>
      <c r="G54" s="97"/>
      <c r="H54" s="97"/>
      <c r="I54" s="97"/>
      <c r="J54" s="96"/>
      <c r="K54" s="97" t="s">
        <v>91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D.1.4.1 - Plynová zařízení 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0" t="n">
        <v>0</v>
      </c>
      <c r="AT54" s="101" t="n">
        <f aca="false">ROUND(SUM($AV$54:$AW$54),2)</f>
        <v>0</v>
      </c>
      <c r="AU54" s="102" t="n">
        <f aca="false">'D.1.4.1 - Plynová zařízení '!$P$86</f>
        <v>0</v>
      </c>
      <c r="AV54" s="101" t="n">
        <f aca="false">'D.1.4.1 - Plynová zařízení '!$J$32</f>
        <v>0</v>
      </c>
      <c r="AW54" s="101" t="n">
        <f aca="false">'D.1.4.1 - Plynová zařízení '!$J$33</f>
        <v>0</v>
      </c>
      <c r="AX54" s="101" t="n">
        <f aca="false">'D.1.4.1 - Plynová zařízení '!$J$34</f>
        <v>0</v>
      </c>
      <c r="AY54" s="101" t="n">
        <f aca="false">'D.1.4.1 - Plynová zařízení '!$J$35</f>
        <v>0</v>
      </c>
      <c r="AZ54" s="101" t="n">
        <f aca="false">'D.1.4.1 - Plynová zařízení '!$F$32</f>
        <v>0</v>
      </c>
      <c r="BA54" s="101" t="n">
        <f aca="false">'D.1.4.1 - Plynová zařízení '!$F$33</f>
        <v>0</v>
      </c>
      <c r="BB54" s="101" t="n">
        <f aca="false">'D.1.4.1 - Plynová zařízení '!$F$34</f>
        <v>0</v>
      </c>
      <c r="BC54" s="101" t="n">
        <f aca="false">'D.1.4.1 - Plynová zařízení '!$F$35</f>
        <v>0</v>
      </c>
      <c r="BD54" s="103" t="n">
        <f aca="false">'D.1.4.1 - Plynová zařízení '!$F$36</f>
        <v>0</v>
      </c>
      <c r="BT54" s="104" t="s">
        <v>84</v>
      </c>
      <c r="BV54" s="104" t="s">
        <v>78</v>
      </c>
      <c r="BW54" s="104" t="s">
        <v>92</v>
      </c>
      <c r="BX54" s="104" t="s">
        <v>83</v>
      </c>
    </row>
    <row r="55" s="104" customFormat="true" ht="23.25" hidden="false" customHeight="true" outlineLevel="0" collapsed="false">
      <c r="A55" s="94" t="s">
        <v>85</v>
      </c>
      <c r="B55" s="95"/>
      <c r="C55" s="96"/>
      <c r="D55" s="96"/>
      <c r="E55" s="97" t="s">
        <v>93</v>
      </c>
      <c r="F55" s="97"/>
      <c r="G55" s="97"/>
      <c r="H55" s="97"/>
      <c r="I55" s="97"/>
      <c r="J55" s="96"/>
      <c r="K55" s="97" t="s">
        <v>9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D.1.4.2 - Zařízení pro vy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8</v>
      </c>
      <c r="AR55" s="95"/>
      <c r="AS55" s="100" t="n">
        <v>0</v>
      </c>
      <c r="AT55" s="101" t="n">
        <f aca="false">ROUND(SUM($AV$55:$AW$55),2)</f>
        <v>0</v>
      </c>
      <c r="AU55" s="102" t="n">
        <f aca="false">'D.1.4.2 - Zařízení pro vy...'!$P$92</f>
        <v>0</v>
      </c>
      <c r="AV55" s="101" t="n">
        <f aca="false">'D.1.4.2 - Zařízení pro vy...'!$J$32</f>
        <v>0</v>
      </c>
      <c r="AW55" s="101" t="n">
        <f aca="false">'D.1.4.2 - Zařízení pro vy...'!$J$33</f>
        <v>0</v>
      </c>
      <c r="AX55" s="101" t="n">
        <f aca="false">'D.1.4.2 - Zařízení pro vy...'!$J$34</f>
        <v>0</v>
      </c>
      <c r="AY55" s="101" t="n">
        <f aca="false">'D.1.4.2 - Zařízení pro vy...'!$J$35</f>
        <v>0</v>
      </c>
      <c r="AZ55" s="101" t="n">
        <f aca="false">'D.1.4.2 - Zařízení pro vy...'!$F$32</f>
        <v>0</v>
      </c>
      <c r="BA55" s="101" t="n">
        <f aca="false">'D.1.4.2 - Zařízení pro vy...'!$F$33</f>
        <v>0</v>
      </c>
      <c r="BB55" s="101" t="n">
        <f aca="false">'D.1.4.2 - Zařízení pro vy...'!$F$34</f>
        <v>0</v>
      </c>
      <c r="BC55" s="101" t="n">
        <f aca="false">'D.1.4.2 - Zařízení pro vy...'!$F$35</f>
        <v>0</v>
      </c>
      <c r="BD55" s="103" t="n">
        <f aca="false">'D.1.4.2 - Zařízení pro vy...'!$F$36</f>
        <v>0</v>
      </c>
      <c r="BT55" s="104" t="s">
        <v>84</v>
      </c>
      <c r="BV55" s="104" t="s">
        <v>78</v>
      </c>
      <c r="BW55" s="104" t="s">
        <v>95</v>
      </c>
      <c r="BX55" s="104" t="s">
        <v>83</v>
      </c>
    </row>
    <row r="56" s="104" customFormat="true" ht="23.25" hidden="false" customHeight="true" outlineLevel="0" collapsed="false">
      <c r="A56" s="94" t="s">
        <v>85</v>
      </c>
      <c r="B56" s="95"/>
      <c r="C56" s="96"/>
      <c r="D56" s="96"/>
      <c r="E56" s="97" t="s">
        <v>96</v>
      </c>
      <c r="F56" s="97"/>
      <c r="G56" s="97"/>
      <c r="H56" s="97"/>
      <c r="I56" s="97"/>
      <c r="J56" s="96"/>
      <c r="K56" s="97" t="s">
        <v>97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D.1.4.3 - Elektroinstalac...'!$J$29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88</v>
      </c>
      <c r="AR56" s="95"/>
      <c r="AS56" s="100" t="n">
        <v>0</v>
      </c>
      <c r="AT56" s="101" t="n">
        <f aca="false">ROUND(SUM($AV$56:$AW$56),2)</f>
        <v>0</v>
      </c>
      <c r="AU56" s="102" t="n">
        <f aca="false">'D.1.4.3 - Elektroinstalac...'!$P$84</f>
        <v>0</v>
      </c>
      <c r="AV56" s="101" t="n">
        <f aca="false">'D.1.4.3 - Elektroinstalac...'!$J$32</f>
        <v>0</v>
      </c>
      <c r="AW56" s="101" t="n">
        <f aca="false">'D.1.4.3 - Elektroinstalac...'!$J$33</f>
        <v>0</v>
      </c>
      <c r="AX56" s="101" t="n">
        <f aca="false">'D.1.4.3 - Elektroinstalac...'!$J$34</f>
        <v>0</v>
      </c>
      <c r="AY56" s="101" t="n">
        <f aca="false">'D.1.4.3 - Elektroinstalac...'!$J$35</f>
        <v>0</v>
      </c>
      <c r="AZ56" s="101" t="n">
        <f aca="false">'D.1.4.3 - Elektroinstalac...'!$F$32</f>
        <v>0</v>
      </c>
      <c r="BA56" s="101" t="n">
        <f aca="false">'D.1.4.3 - Elektroinstalac...'!$F$33</f>
        <v>0</v>
      </c>
      <c r="BB56" s="101" t="n">
        <f aca="false">'D.1.4.3 - Elektroinstalac...'!$F$34</f>
        <v>0</v>
      </c>
      <c r="BC56" s="101" t="n">
        <f aca="false">'D.1.4.3 - Elektroinstalac...'!$F$35</f>
        <v>0</v>
      </c>
      <c r="BD56" s="103" t="n">
        <f aca="false">'D.1.4.3 - Elektroinstalac...'!$F$36</f>
        <v>0</v>
      </c>
      <c r="BT56" s="104" t="s">
        <v>84</v>
      </c>
      <c r="BV56" s="104" t="s">
        <v>78</v>
      </c>
      <c r="BW56" s="104" t="s">
        <v>98</v>
      </c>
      <c r="BX56" s="104" t="s">
        <v>83</v>
      </c>
    </row>
    <row r="57" s="104" customFormat="true" ht="23.25" hidden="false" customHeight="true" outlineLevel="0" collapsed="false">
      <c r="A57" s="94" t="s">
        <v>85</v>
      </c>
      <c r="B57" s="95"/>
      <c r="C57" s="96"/>
      <c r="D57" s="96"/>
      <c r="E57" s="97" t="s">
        <v>99</v>
      </c>
      <c r="F57" s="97"/>
      <c r="G57" s="97"/>
      <c r="H57" s="97"/>
      <c r="I57" s="97"/>
      <c r="J57" s="96"/>
      <c r="K57" s="97" t="s">
        <v>100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D.1.4.4 - Zdravotechnická...'!$J$29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8</v>
      </c>
      <c r="AR57" s="95"/>
      <c r="AS57" s="100" t="n">
        <v>0</v>
      </c>
      <c r="AT57" s="101" t="n">
        <f aca="false">ROUND(SUM($AV$57:$AW$57),2)</f>
        <v>0</v>
      </c>
      <c r="AU57" s="102" t="n">
        <f aca="false">'D.1.4.4 - Zdravotechnická...'!$P$87</f>
        <v>0</v>
      </c>
      <c r="AV57" s="101" t="n">
        <f aca="false">'D.1.4.4 - Zdravotechnická...'!$J$32</f>
        <v>0</v>
      </c>
      <c r="AW57" s="101" t="n">
        <f aca="false">'D.1.4.4 - Zdravotechnická...'!$J$33</f>
        <v>0</v>
      </c>
      <c r="AX57" s="101" t="n">
        <f aca="false">'D.1.4.4 - Zdravotechnická...'!$J$34</f>
        <v>0</v>
      </c>
      <c r="AY57" s="101" t="n">
        <f aca="false">'D.1.4.4 - Zdravotechnická...'!$J$35</f>
        <v>0</v>
      </c>
      <c r="AZ57" s="101" t="n">
        <f aca="false">'D.1.4.4 - Zdravotechnická...'!$F$32</f>
        <v>0</v>
      </c>
      <c r="BA57" s="101" t="n">
        <f aca="false">'D.1.4.4 - Zdravotechnická...'!$F$33</f>
        <v>0</v>
      </c>
      <c r="BB57" s="101" t="n">
        <f aca="false">'D.1.4.4 - Zdravotechnická...'!$F$34</f>
        <v>0</v>
      </c>
      <c r="BC57" s="101" t="n">
        <f aca="false">'D.1.4.4 - Zdravotechnická...'!$F$35</f>
        <v>0</v>
      </c>
      <c r="BD57" s="103" t="n">
        <f aca="false">'D.1.4.4 - Zdravotechnická...'!$F$36</f>
        <v>0</v>
      </c>
      <c r="BT57" s="104" t="s">
        <v>84</v>
      </c>
      <c r="BV57" s="104" t="s">
        <v>78</v>
      </c>
      <c r="BW57" s="104" t="s">
        <v>101</v>
      </c>
      <c r="BX57" s="104" t="s">
        <v>83</v>
      </c>
    </row>
    <row r="58" s="84" customFormat="true" ht="28.5" hidden="false" customHeight="true" outlineLevel="0" collapsed="false">
      <c r="A58" s="94" t="s">
        <v>85</v>
      </c>
      <c r="B58" s="85"/>
      <c r="C58" s="86"/>
      <c r="D58" s="87" t="s">
        <v>102</v>
      </c>
      <c r="E58" s="87"/>
      <c r="F58" s="87"/>
      <c r="G58" s="87"/>
      <c r="H58" s="87"/>
      <c r="I58" s="86"/>
      <c r="J58" s="87" t="s">
        <v>103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'VON - Vedlejší a ostatní ...'!$J$27</f>
        <v>0</v>
      </c>
      <c r="AH58" s="88"/>
      <c r="AI58" s="88"/>
      <c r="AJ58" s="88"/>
      <c r="AK58" s="88"/>
      <c r="AL58" s="88"/>
      <c r="AM58" s="88"/>
      <c r="AN58" s="88" t="n">
        <f aca="false">ROUND(SUM($AG$58,$AT$58),2)</f>
        <v>0</v>
      </c>
      <c r="AO58" s="88"/>
      <c r="AP58" s="88"/>
      <c r="AQ58" s="89" t="s">
        <v>102</v>
      </c>
      <c r="AR58" s="85"/>
      <c r="AS58" s="105" t="n">
        <v>0</v>
      </c>
      <c r="AT58" s="106" t="n">
        <f aca="false">ROUND(SUM($AV$58:$AW$58),2)</f>
        <v>0</v>
      </c>
      <c r="AU58" s="107" t="n">
        <f aca="false">'VON - Vedlejší a ostatní ...'!$P$79</f>
        <v>0</v>
      </c>
      <c r="AV58" s="106" t="n">
        <f aca="false">'VON - Vedlejší a ostatní ...'!$J$30</f>
        <v>0</v>
      </c>
      <c r="AW58" s="106" t="n">
        <f aca="false">'VON - Vedlejší a ostatní ...'!$J$31</f>
        <v>0</v>
      </c>
      <c r="AX58" s="106" t="n">
        <f aca="false">'VON - Vedlejší a ostatní ...'!$J$32</f>
        <v>0</v>
      </c>
      <c r="AY58" s="106" t="n">
        <f aca="false">'VON - Vedlejší a ostatní ...'!$J$33</f>
        <v>0</v>
      </c>
      <c r="AZ58" s="106" t="n">
        <f aca="false">'VON - Vedlejší a ostatní ...'!$F$30</f>
        <v>0</v>
      </c>
      <c r="BA58" s="106" t="n">
        <f aca="false">'VON - Vedlejší a ostatní ...'!$F$31</f>
        <v>0</v>
      </c>
      <c r="BB58" s="106" t="n">
        <f aca="false">'VON - Vedlejší a ostatní ...'!$F$32</f>
        <v>0</v>
      </c>
      <c r="BC58" s="106" t="n">
        <f aca="false">'VON - Vedlejší a ostatní ...'!$F$33</f>
        <v>0</v>
      </c>
      <c r="BD58" s="108" t="n">
        <f aca="false">'VON - Vedlejší a ostatní ...'!$F$34</f>
        <v>0</v>
      </c>
      <c r="BT58" s="84" t="s">
        <v>24</v>
      </c>
      <c r="BV58" s="84" t="s">
        <v>78</v>
      </c>
      <c r="BW58" s="84" t="s">
        <v>104</v>
      </c>
      <c r="BX58" s="84" t="s">
        <v>7</v>
      </c>
      <c r="CM58" s="84" t="s">
        <v>84</v>
      </c>
    </row>
    <row r="59" s="12" customFormat="true" ht="30.75" hidden="false" customHeight="true" outlineLevel="0" collapsed="false">
      <c r="B59" s="33"/>
      <c r="AR59" s="33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3"/>
    </row>
  </sheetData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3" location="'D.1.1 - Architektonicko s...'!C2" display="/"/>
    <hyperlink ref="A54" location="'D.1.4.1 - Plynová zařízení '!C2" display="/"/>
    <hyperlink ref="A55" location="'D.1.4.2 - Zařízení pro vy...'!C2" display="/"/>
    <hyperlink ref="A56" location="'D.1.4.3 - Elektroinstalac...'!C2" display="/"/>
    <hyperlink ref="A57" location="'D.1.4.4 - Zdravotechnická...'!C2" display="/"/>
    <hyperlink ref="A58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9" activeCellId="0" sqref="F10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1</v>
      </c>
      <c r="K8" s="18"/>
    </row>
    <row r="9" s="113" customFormat="true" ht="16.5" hidden="false" customHeight="true" outlineLevel="0" collapsed="false">
      <c r="B9" s="114"/>
      <c r="E9" s="112" t="s">
        <v>11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3</v>
      </c>
      <c r="K10" s="37"/>
    </row>
    <row r="11" s="12" customFormat="true" ht="37.5" hidden="false" customHeight="true" outlineLevel="0" collapsed="false">
      <c r="B11" s="33"/>
      <c r="E11" s="116" t="s">
        <v>11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11.06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38</v>
      </c>
      <c r="I23" s="26" t="s">
        <v>34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95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95:$BE$193),2)</f>
        <v>0</v>
      </c>
      <c r="I32" s="123" t="n">
        <v>0.21</v>
      </c>
      <c r="J32" s="122" t="n">
        <f aca="false">ROUND(SUM($BE$95:$BE$193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95:$BF$193),2)</f>
        <v>0</v>
      </c>
      <c r="I33" s="123" t="n">
        <v>0.15</v>
      </c>
      <c r="J33" s="122" t="n">
        <f aca="false">ROUND(SUM($BF$95:$BF$193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95:$BG$19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95:$BH$19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95:$BI$19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ymburk - Purkyňova ul. č.p. 1615 a 1616 - Rekonstrukce plynové kotelny, ÚT a termoregulace 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1</v>
      </c>
      <c r="K48" s="18"/>
    </row>
    <row r="49" s="12" customFormat="true" ht="16.5" hidden="false" customHeight="true" outlineLevel="0" collapsed="false">
      <c r="B49" s="33"/>
      <c r="E49" s="112" t="s">
        <v>11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D.1.1 - Architektonicko stavební řešení 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Nymburk </v>
      </c>
      <c r="I53" s="26" t="s">
        <v>27</v>
      </c>
      <c r="J53" s="117" t="str">
        <f aca="false">IF($J$14="","",$J$14)</f>
        <v>11.06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o Nymburk </v>
      </c>
      <c r="I55" s="26" t="s">
        <v>37</v>
      </c>
      <c r="J55" s="27" t="str">
        <f aca="false">$E$23</f>
        <v>BKN spol. s r.o. Vysoké Mýto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6</v>
      </c>
      <c r="D58" s="44"/>
      <c r="E58" s="44"/>
      <c r="F58" s="44"/>
      <c r="G58" s="44"/>
      <c r="H58" s="44"/>
      <c r="I58" s="44"/>
      <c r="J58" s="129" t="s">
        <v>11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8</v>
      </c>
      <c r="J60" s="120" t="n">
        <f aca="false">ROUND($J$95,2)</f>
        <v>0</v>
      </c>
      <c r="K60" s="37"/>
      <c r="AU60" s="12" t="s">
        <v>119</v>
      </c>
    </row>
    <row r="61" s="83" customFormat="true" ht="25.5" hidden="false" customHeight="true" outlineLevel="0" collapsed="false">
      <c r="B61" s="130"/>
      <c r="D61" s="131" t="s">
        <v>120</v>
      </c>
      <c r="E61" s="131"/>
      <c r="F61" s="131"/>
      <c r="G61" s="131"/>
      <c r="H61" s="131"/>
      <c r="I61" s="131"/>
      <c r="J61" s="132" t="n">
        <f aca="false">ROUND($J$96,2)</f>
        <v>0</v>
      </c>
      <c r="K61" s="133"/>
    </row>
    <row r="62" s="104" customFormat="true" ht="21" hidden="false" customHeight="true" outlineLevel="0" collapsed="false">
      <c r="B62" s="134"/>
      <c r="D62" s="135" t="s">
        <v>121</v>
      </c>
      <c r="E62" s="135"/>
      <c r="F62" s="135"/>
      <c r="G62" s="135"/>
      <c r="H62" s="135"/>
      <c r="I62" s="135"/>
      <c r="J62" s="136" t="n">
        <f aca="false">ROUND($J$97,2)</f>
        <v>0</v>
      </c>
      <c r="K62" s="137"/>
    </row>
    <row r="63" s="104" customFormat="true" ht="15.75" hidden="false" customHeight="true" outlineLevel="0" collapsed="false">
      <c r="B63" s="134"/>
      <c r="D63" s="135" t="s">
        <v>122</v>
      </c>
      <c r="E63" s="135"/>
      <c r="F63" s="135"/>
      <c r="G63" s="135"/>
      <c r="H63" s="135"/>
      <c r="I63" s="135"/>
      <c r="J63" s="136" t="n">
        <f aca="false">ROUND($J$98,2)</f>
        <v>0</v>
      </c>
      <c r="K63" s="137"/>
    </row>
    <row r="64" s="104" customFormat="true" ht="21" hidden="false" customHeight="true" outlineLevel="0" collapsed="false">
      <c r="B64" s="134"/>
      <c r="D64" s="135" t="s">
        <v>123</v>
      </c>
      <c r="E64" s="135"/>
      <c r="F64" s="135"/>
      <c r="G64" s="135"/>
      <c r="H64" s="135"/>
      <c r="I64" s="135"/>
      <c r="J64" s="136" t="n">
        <f aca="false">ROUND($J$103,2)</f>
        <v>0</v>
      </c>
      <c r="K64" s="137"/>
    </row>
    <row r="65" s="104" customFormat="true" ht="21" hidden="false" customHeight="true" outlineLevel="0" collapsed="false">
      <c r="B65" s="134"/>
      <c r="D65" s="135" t="s">
        <v>124</v>
      </c>
      <c r="E65" s="135"/>
      <c r="F65" s="135"/>
      <c r="G65" s="135"/>
      <c r="H65" s="135"/>
      <c r="I65" s="135"/>
      <c r="J65" s="136" t="n">
        <f aca="false">ROUND($J$120,2)</f>
        <v>0</v>
      </c>
      <c r="K65" s="137"/>
    </row>
    <row r="66" s="104" customFormat="true" ht="21" hidden="false" customHeight="true" outlineLevel="0" collapsed="false">
      <c r="B66" s="134"/>
      <c r="D66" s="135" t="s">
        <v>125</v>
      </c>
      <c r="E66" s="135"/>
      <c r="F66" s="135"/>
      <c r="G66" s="135"/>
      <c r="H66" s="135"/>
      <c r="I66" s="135"/>
      <c r="J66" s="136" t="n">
        <f aca="false">ROUND($J$136,2)</f>
        <v>0</v>
      </c>
      <c r="K66" s="137"/>
    </row>
    <row r="67" s="104" customFormat="true" ht="21" hidden="false" customHeight="true" outlineLevel="0" collapsed="false">
      <c r="B67" s="134"/>
      <c r="D67" s="135" t="s">
        <v>126</v>
      </c>
      <c r="E67" s="135"/>
      <c r="F67" s="135"/>
      <c r="G67" s="135"/>
      <c r="H67" s="135"/>
      <c r="I67" s="135"/>
      <c r="J67" s="136" t="n">
        <f aca="false">ROUND($J$146,2)</f>
        <v>0</v>
      </c>
      <c r="K67" s="137"/>
    </row>
    <row r="68" s="83" customFormat="true" ht="25.5" hidden="false" customHeight="true" outlineLevel="0" collapsed="false">
      <c r="B68" s="130"/>
      <c r="D68" s="131" t="s">
        <v>127</v>
      </c>
      <c r="E68" s="131"/>
      <c r="F68" s="131"/>
      <c r="G68" s="131"/>
      <c r="H68" s="131"/>
      <c r="I68" s="131"/>
      <c r="J68" s="132" t="n">
        <f aca="false">ROUND($J$149,2)</f>
        <v>0</v>
      </c>
      <c r="K68" s="133"/>
    </row>
    <row r="69" s="104" customFormat="true" ht="21" hidden="false" customHeight="true" outlineLevel="0" collapsed="false">
      <c r="B69" s="134"/>
      <c r="D69" s="135" t="s">
        <v>128</v>
      </c>
      <c r="E69" s="135"/>
      <c r="F69" s="135"/>
      <c r="G69" s="135"/>
      <c r="H69" s="135"/>
      <c r="I69" s="135"/>
      <c r="J69" s="136" t="n">
        <f aca="false">ROUND($J$150,2)</f>
        <v>0</v>
      </c>
      <c r="K69" s="137"/>
    </row>
    <row r="70" s="104" customFormat="true" ht="21" hidden="false" customHeight="true" outlineLevel="0" collapsed="false">
      <c r="B70" s="134"/>
      <c r="D70" s="135" t="s">
        <v>129</v>
      </c>
      <c r="E70" s="135"/>
      <c r="F70" s="135"/>
      <c r="G70" s="135"/>
      <c r="H70" s="135"/>
      <c r="I70" s="135"/>
      <c r="J70" s="136" t="n">
        <f aca="false">ROUND($J$155,2)</f>
        <v>0</v>
      </c>
      <c r="K70" s="137"/>
    </row>
    <row r="71" s="104" customFormat="true" ht="21" hidden="false" customHeight="true" outlineLevel="0" collapsed="false">
      <c r="B71" s="134"/>
      <c r="D71" s="135" t="s">
        <v>130</v>
      </c>
      <c r="E71" s="135"/>
      <c r="F71" s="135"/>
      <c r="G71" s="135"/>
      <c r="H71" s="135"/>
      <c r="I71" s="135"/>
      <c r="J71" s="136" t="n">
        <f aca="false">ROUND($J$163,2)</f>
        <v>0</v>
      </c>
      <c r="K71" s="137"/>
    </row>
    <row r="72" s="104" customFormat="true" ht="21" hidden="false" customHeight="true" outlineLevel="0" collapsed="false">
      <c r="B72" s="134"/>
      <c r="D72" s="135" t="s">
        <v>131</v>
      </c>
      <c r="E72" s="135"/>
      <c r="F72" s="135"/>
      <c r="G72" s="135"/>
      <c r="H72" s="135"/>
      <c r="I72" s="135"/>
      <c r="J72" s="136" t="n">
        <f aca="false">ROUND($J$172,2)</f>
        <v>0</v>
      </c>
      <c r="K72" s="137"/>
    </row>
    <row r="73" s="104" customFormat="true" ht="21" hidden="false" customHeight="true" outlineLevel="0" collapsed="false">
      <c r="B73" s="134"/>
      <c r="D73" s="135" t="s">
        <v>132</v>
      </c>
      <c r="E73" s="135"/>
      <c r="F73" s="135"/>
      <c r="G73" s="135"/>
      <c r="H73" s="135"/>
      <c r="I73" s="135"/>
      <c r="J73" s="136" t="n">
        <f aca="false">ROUND($J$179,2)</f>
        <v>0</v>
      </c>
      <c r="K73" s="137"/>
    </row>
    <row r="74" s="12" customFormat="true" ht="22.5" hidden="false" customHeight="true" outlineLevel="0" collapsed="false">
      <c r="B74" s="33"/>
      <c r="K74" s="37"/>
    </row>
    <row r="75" s="12" customFormat="true" ht="7.5" hidden="false" customHeight="true" outlineLevel="0" collapsed="false">
      <c r="B75" s="51"/>
      <c r="C75" s="52"/>
      <c r="D75" s="52"/>
      <c r="E75" s="52"/>
      <c r="F75" s="52"/>
      <c r="G75" s="52"/>
      <c r="H75" s="52"/>
      <c r="I75" s="52"/>
      <c r="J75" s="52"/>
      <c r="K75" s="53"/>
    </row>
    <row r="79" s="12" customFormat="true" ht="7.5" hidden="false" customHeight="true" outlineLevel="0" collapsed="false">
      <c r="B79" s="54"/>
      <c r="C79" s="55"/>
      <c r="D79" s="55"/>
      <c r="E79" s="55"/>
      <c r="F79" s="55"/>
      <c r="G79" s="55"/>
      <c r="H79" s="55"/>
      <c r="I79" s="55"/>
      <c r="J79" s="55"/>
      <c r="K79" s="55"/>
      <c r="L79" s="33"/>
    </row>
    <row r="80" s="12" customFormat="true" ht="37.5" hidden="false" customHeight="true" outlineLevel="0" collapsed="false">
      <c r="B80" s="33"/>
      <c r="C80" s="17" t="s">
        <v>133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" hidden="false" customHeight="true" outlineLevel="0" collapsed="false">
      <c r="B82" s="33"/>
      <c r="C82" s="26" t="s">
        <v>19</v>
      </c>
      <c r="L82" s="33"/>
    </row>
    <row r="83" s="12" customFormat="true" ht="16.5" hidden="false" customHeight="true" outlineLevel="0" collapsed="false">
      <c r="B83" s="33"/>
      <c r="E83" s="112" t="str">
        <f aca="false">$E$7</f>
        <v>Nymburk - Purkyňova ul. č.p. 1615 a 1616 - Rekonstrukce plynové kotelny, ÚT a termoregulace  </v>
      </c>
      <c r="F83" s="112"/>
      <c r="G83" s="112"/>
      <c r="H83" s="112"/>
      <c r="L83" s="33"/>
    </row>
    <row r="84" s="1" customFormat="true" ht="15.75" hidden="false" customHeight="true" outlineLevel="0" collapsed="false">
      <c r="B84" s="16"/>
      <c r="C84" s="26" t="s">
        <v>111</v>
      </c>
      <c r="L84" s="16"/>
    </row>
    <row r="85" s="12" customFormat="true" ht="16.5" hidden="false" customHeight="true" outlineLevel="0" collapsed="false">
      <c r="B85" s="33"/>
      <c r="E85" s="112" t="s">
        <v>112</v>
      </c>
      <c r="F85" s="112"/>
      <c r="G85" s="112"/>
      <c r="H85" s="112"/>
      <c r="L85" s="33"/>
    </row>
    <row r="86" s="12" customFormat="true" ht="15" hidden="false" customHeight="true" outlineLevel="0" collapsed="false">
      <c r="B86" s="33"/>
      <c r="C86" s="26" t="s">
        <v>113</v>
      </c>
      <c r="L86" s="33"/>
    </row>
    <row r="87" s="12" customFormat="true" ht="19.5" hidden="false" customHeight="true" outlineLevel="0" collapsed="false">
      <c r="B87" s="33"/>
      <c r="E87" s="116" t="str">
        <f aca="false">$E$11</f>
        <v>D.1.1 - Architektonicko stavební řešení </v>
      </c>
      <c r="F87" s="116"/>
      <c r="G87" s="116"/>
      <c r="H87" s="116"/>
      <c r="L87" s="33"/>
    </row>
    <row r="88" s="12" customFormat="true" ht="7.5" hidden="false" customHeight="true" outlineLevel="0" collapsed="false">
      <c r="B88" s="33"/>
      <c r="L88" s="33"/>
    </row>
    <row r="89" s="12" customFormat="true" ht="18.75" hidden="false" customHeight="true" outlineLevel="0" collapsed="false">
      <c r="B89" s="33"/>
      <c r="C89" s="26" t="s">
        <v>25</v>
      </c>
      <c r="F89" s="27" t="str">
        <f aca="false">$F$14</f>
        <v>Nymburk </v>
      </c>
      <c r="I89" s="26" t="s">
        <v>27</v>
      </c>
      <c r="J89" s="117" t="str">
        <f aca="false">IF($J$14="","",$J$14)</f>
        <v>11.06.2014</v>
      </c>
      <c r="L89" s="33"/>
    </row>
    <row r="90" s="12" customFormat="true" ht="7.5" hidden="false" customHeight="true" outlineLevel="0" collapsed="false">
      <c r="B90" s="33"/>
      <c r="L90" s="33"/>
    </row>
    <row r="91" s="12" customFormat="true" ht="15.75" hidden="false" customHeight="true" outlineLevel="0" collapsed="false">
      <c r="B91" s="33"/>
      <c r="C91" s="26" t="s">
        <v>31</v>
      </c>
      <c r="F91" s="27" t="str">
        <f aca="false">$E$17</f>
        <v>Město Nymburk </v>
      </c>
      <c r="I91" s="26" t="s">
        <v>37</v>
      </c>
      <c r="J91" s="27" t="str">
        <f aca="false">$E$23</f>
        <v>BKN spol. s r.o. Vysoké Mýto</v>
      </c>
      <c r="L91" s="33"/>
    </row>
    <row r="92" s="12" customFormat="true" ht="15" hidden="false" customHeight="true" outlineLevel="0" collapsed="false">
      <c r="B92" s="33"/>
      <c r="C92" s="26" t="s">
        <v>35</v>
      </c>
      <c r="F92" s="27" t="str">
        <f aca="false">IF($E$20="","",$E$20)</f>
        <v/>
      </c>
      <c r="L92" s="33"/>
    </row>
    <row r="93" s="12" customFormat="true" ht="11.25" hidden="false" customHeight="true" outlineLevel="0" collapsed="false">
      <c r="B93" s="33"/>
      <c r="L93" s="33"/>
    </row>
    <row r="94" s="138" customFormat="true" ht="30" hidden="false" customHeight="true" outlineLevel="0" collapsed="false">
      <c r="B94" s="139"/>
      <c r="C94" s="140" t="s">
        <v>134</v>
      </c>
      <c r="D94" s="141" t="s">
        <v>61</v>
      </c>
      <c r="E94" s="141" t="s">
        <v>57</v>
      </c>
      <c r="F94" s="141" t="s">
        <v>135</v>
      </c>
      <c r="G94" s="141" t="s">
        <v>136</v>
      </c>
      <c r="H94" s="141" t="s">
        <v>137</v>
      </c>
      <c r="I94" s="141" t="s">
        <v>138</v>
      </c>
      <c r="J94" s="141" t="s">
        <v>139</v>
      </c>
      <c r="K94" s="142" t="s">
        <v>140</v>
      </c>
      <c r="L94" s="139"/>
      <c r="M94" s="71" t="s">
        <v>141</v>
      </c>
      <c r="N94" s="72" t="s">
        <v>46</v>
      </c>
      <c r="O94" s="72" t="s">
        <v>142</v>
      </c>
      <c r="P94" s="72" t="s">
        <v>143</v>
      </c>
      <c r="Q94" s="72" t="s">
        <v>144</v>
      </c>
      <c r="R94" s="72" t="s">
        <v>145</v>
      </c>
      <c r="S94" s="72" t="s">
        <v>146</v>
      </c>
      <c r="T94" s="73" t="s">
        <v>147</v>
      </c>
    </row>
    <row r="95" s="12" customFormat="true" ht="30" hidden="false" customHeight="true" outlineLevel="0" collapsed="false">
      <c r="B95" s="33"/>
      <c r="C95" s="76" t="s">
        <v>118</v>
      </c>
      <c r="J95" s="143" t="n">
        <f aca="false">$BK$95</f>
        <v>0</v>
      </c>
      <c r="L95" s="33"/>
      <c r="M95" s="75"/>
      <c r="N95" s="64"/>
      <c r="O95" s="64"/>
      <c r="P95" s="144" t="n">
        <f aca="false">$P$96+$P$149</f>
        <v>0</v>
      </c>
      <c r="Q95" s="64"/>
      <c r="R95" s="144" t="n">
        <f aca="false">$R$96+$R$149</f>
        <v>1.20104697</v>
      </c>
      <c r="S95" s="64"/>
      <c r="T95" s="145" t="n">
        <f aca="false">$T$96+$T$149</f>
        <v>0.18508583</v>
      </c>
      <c r="AT95" s="12" t="s">
        <v>75</v>
      </c>
      <c r="AU95" s="12" t="s">
        <v>119</v>
      </c>
      <c r="BK95" s="146" t="n">
        <f aca="false">$BK$96+$BK$149</f>
        <v>0</v>
      </c>
    </row>
    <row r="96" s="147" customFormat="true" ht="37.5" hidden="false" customHeight="true" outlineLevel="0" collapsed="false">
      <c r="B96" s="148"/>
      <c r="D96" s="149" t="s">
        <v>75</v>
      </c>
      <c r="E96" s="150" t="s">
        <v>148</v>
      </c>
      <c r="F96" s="150" t="s">
        <v>149</v>
      </c>
      <c r="J96" s="151" t="n">
        <f aca="false">$BK$96</f>
        <v>0</v>
      </c>
      <c r="L96" s="148"/>
      <c r="M96" s="152"/>
      <c r="P96" s="153" t="n">
        <f aca="false">$P$97+$P$103+$P$120+$P$136+$P$146</f>
        <v>0</v>
      </c>
      <c r="R96" s="153" t="n">
        <f aca="false">$R$97+$R$103+$R$120+$R$136+$R$146</f>
        <v>0.973404</v>
      </c>
      <c r="T96" s="154" t="n">
        <f aca="false">$T$97+$T$103+$T$120+$T$136+$T$146</f>
        <v>0.1476</v>
      </c>
      <c r="AR96" s="149" t="s">
        <v>24</v>
      </c>
      <c r="AT96" s="149" t="s">
        <v>75</v>
      </c>
      <c r="AU96" s="149" t="s">
        <v>76</v>
      </c>
      <c r="AY96" s="149" t="s">
        <v>150</v>
      </c>
      <c r="BK96" s="155" t="n">
        <f aca="false">$BK$97+$BK$103+$BK$120+$BK$136+$BK$146</f>
        <v>0</v>
      </c>
    </row>
    <row r="97" s="147" customFormat="true" ht="21" hidden="false" customHeight="true" outlineLevel="0" collapsed="false">
      <c r="B97" s="148"/>
      <c r="D97" s="149" t="s">
        <v>75</v>
      </c>
      <c r="E97" s="156" t="s">
        <v>151</v>
      </c>
      <c r="F97" s="156" t="s">
        <v>152</v>
      </c>
      <c r="J97" s="157" t="n">
        <f aca="false">$BK$97</f>
        <v>0</v>
      </c>
      <c r="L97" s="148"/>
      <c r="M97" s="152"/>
      <c r="P97" s="153" t="n">
        <f aca="false">$P$98</f>
        <v>0</v>
      </c>
      <c r="R97" s="153" t="n">
        <f aca="false">$R$98</f>
        <v>0.04694</v>
      </c>
      <c r="T97" s="154" t="n">
        <f aca="false">$T$98</f>
        <v>0</v>
      </c>
      <c r="AR97" s="149" t="s">
        <v>24</v>
      </c>
      <c r="AT97" s="149" t="s">
        <v>75</v>
      </c>
      <c r="AU97" s="149" t="s">
        <v>24</v>
      </c>
      <c r="AY97" s="149" t="s">
        <v>150</v>
      </c>
      <c r="BK97" s="155" t="n">
        <f aca="false">$BK$98</f>
        <v>0</v>
      </c>
    </row>
    <row r="98" s="147" customFormat="true" ht="15.75" hidden="false" customHeight="true" outlineLevel="0" collapsed="false">
      <c r="B98" s="148"/>
      <c r="D98" s="149" t="s">
        <v>75</v>
      </c>
      <c r="E98" s="156" t="s">
        <v>153</v>
      </c>
      <c r="F98" s="156" t="s">
        <v>154</v>
      </c>
      <c r="J98" s="157" t="n">
        <f aca="false">$BK$98</f>
        <v>0</v>
      </c>
      <c r="L98" s="148"/>
      <c r="M98" s="152"/>
      <c r="P98" s="153" t="n">
        <f aca="false">SUM($P$99:$P$102)</f>
        <v>0</v>
      </c>
      <c r="R98" s="153" t="n">
        <f aca="false">SUM($R$99:$R$102)</f>
        <v>0.04694</v>
      </c>
      <c r="T98" s="154" t="n">
        <f aca="false">SUM($T$99:$T$102)</f>
        <v>0</v>
      </c>
      <c r="AR98" s="149" t="s">
        <v>24</v>
      </c>
      <c r="AT98" s="149" t="s">
        <v>75</v>
      </c>
      <c r="AU98" s="149" t="s">
        <v>84</v>
      </c>
      <c r="AY98" s="149" t="s">
        <v>150</v>
      </c>
      <c r="BK98" s="155" t="n">
        <f aca="false">SUM($BK$99:$BK$102)</f>
        <v>0</v>
      </c>
    </row>
    <row r="99" s="12" customFormat="true" ht="15.75" hidden="false" customHeight="true" outlineLevel="0" collapsed="false">
      <c r="B99" s="33"/>
      <c r="C99" s="158" t="s">
        <v>24</v>
      </c>
      <c r="D99" s="158" t="s">
        <v>155</v>
      </c>
      <c r="E99" s="159" t="s">
        <v>156</v>
      </c>
      <c r="F99" s="160" t="s">
        <v>157</v>
      </c>
      <c r="G99" s="161" t="s">
        <v>158</v>
      </c>
      <c r="H99" s="162" t="n">
        <v>1</v>
      </c>
      <c r="I99" s="163"/>
      <c r="J99" s="164" t="n">
        <f aca="false">ROUND($I$99*$H$99,2)</f>
        <v>0</v>
      </c>
      <c r="K99" s="160" t="s">
        <v>159</v>
      </c>
      <c r="L99" s="33"/>
      <c r="M99" s="165"/>
      <c r="N99" s="166" t="s">
        <v>47</v>
      </c>
      <c r="Q99" s="167" t="n">
        <v>0.04694</v>
      </c>
      <c r="R99" s="167" t="n">
        <f aca="false">$Q$99*$H$99</f>
        <v>0.04694</v>
      </c>
      <c r="S99" s="167" t="n">
        <v>0</v>
      </c>
      <c r="T99" s="168" t="n">
        <f aca="false">$S$99*$H$99</f>
        <v>0</v>
      </c>
      <c r="AR99" s="113" t="s">
        <v>160</v>
      </c>
      <c r="AT99" s="113" t="s">
        <v>155</v>
      </c>
      <c r="AU99" s="113" t="s">
        <v>151</v>
      </c>
      <c r="AY99" s="12" t="s">
        <v>150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60</v>
      </c>
      <c r="BM99" s="113" t="s">
        <v>161</v>
      </c>
    </row>
    <row r="100" s="12" customFormat="true" ht="16.5" hidden="false" customHeight="true" outlineLevel="0" collapsed="false">
      <c r="B100" s="33"/>
      <c r="D100" s="170" t="s">
        <v>162</v>
      </c>
      <c r="F100" s="171" t="s">
        <v>163</v>
      </c>
      <c r="L100" s="33"/>
      <c r="M100" s="172"/>
      <c r="T100" s="66"/>
      <c r="AT100" s="12" t="s">
        <v>162</v>
      </c>
      <c r="AU100" s="12" t="s">
        <v>151</v>
      </c>
    </row>
    <row r="101" s="12" customFormat="true" ht="15.75" hidden="false" customHeight="true" outlineLevel="0" collapsed="false">
      <c r="B101" s="173"/>
      <c r="D101" s="174" t="s">
        <v>164</v>
      </c>
      <c r="E101" s="175"/>
      <c r="F101" s="176" t="s">
        <v>24</v>
      </c>
      <c r="H101" s="177" t="n">
        <v>1</v>
      </c>
      <c r="L101" s="173"/>
      <c r="M101" s="178"/>
      <c r="T101" s="179"/>
      <c r="AT101" s="175" t="s">
        <v>164</v>
      </c>
      <c r="AU101" s="175" t="s">
        <v>151</v>
      </c>
      <c r="AV101" s="175" t="s">
        <v>84</v>
      </c>
      <c r="AW101" s="175" t="s">
        <v>119</v>
      </c>
      <c r="AX101" s="175" t="s">
        <v>24</v>
      </c>
      <c r="AY101" s="175" t="s">
        <v>150</v>
      </c>
    </row>
    <row r="102" s="12" customFormat="true" ht="15.75" hidden="false" customHeight="true" outlineLevel="0" collapsed="false">
      <c r="B102" s="180"/>
      <c r="D102" s="174" t="s">
        <v>164</v>
      </c>
      <c r="E102" s="181"/>
      <c r="F102" s="182" t="s">
        <v>165</v>
      </c>
      <c r="H102" s="181"/>
      <c r="L102" s="180"/>
      <c r="M102" s="183"/>
      <c r="T102" s="184"/>
      <c r="AT102" s="181" t="s">
        <v>164</v>
      </c>
      <c r="AU102" s="181" t="s">
        <v>151</v>
      </c>
      <c r="AV102" s="181" t="s">
        <v>24</v>
      </c>
      <c r="AW102" s="181" t="s">
        <v>119</v>
      </c>
      <c r="AX102" s="181" t="s">
        <v>76</v>
      </c>
      <c r="AY102" s="181" t="s">
        <v>150</v>
      </c>
    </row>
    <row r="103" s="147" customFormat="true" ht="30.75" hidden="false" customHeight="true" outlineLevel="0" collapsed="false">
      <c r="B103" s="148"/>
      <c r="D103" s="149" t="s">
        <v>75</v>
      </c>
      <c r="E103" s="156" t="s">
        <v>166</v>
      </c>
      <c r="F103" s="156" t="s">
        <v>167</v>
      </c>
      <c r="J103" s="157" t="n">
        <f aca="false">$BK$103</f>
        <v>0</v>
      </c>
      <c r="L103" s="148"/>
      <c r="M103" s="152"/>
      <c r="P103" s="153" t="n">
        <f aca="false">SUM($P$104:$P$119)</f>
        <v>0</v>
      </c>
      <c r="R103" s="153" t="n">
        <f aca="false">SUM($R$104:$R$119)</f>
        <v>0.895376</v>
      </c>
      <c r="T103" s="154" t="n">
        <f aca="false">SUM($T$104:$T$119)</f>
        <v>0</v>
      </c>
      <c r="AR103" s="149" t="s">
        <v>24</v>
      </c>
      <c r="AT103" s="149" t="s">
        <v>75</v>
      </c>
      <c r="AU103" s="149" t="s">
        <v>24</v>
      </c>
      <c r="AY103" s="149" t="s">
        <v>150</v>
      </c>
      <c r="BK103" s="155" t="n">
        <f aca="false">SUM($BK$104:$BK$119)</f>
        <v>0</v>
      </c>
    </row>
    <row r="104" s="12" customFormat="true" ht="15.75" hidden="false" customHeight="true" outlineLevel="0" collapsed="false">
      <c r="B104" s="33"/>
      <c r="C104" s="158" t="s">
        <v>84</v>
      </c>
      <c r="D104" s="158" t="s">
        <v>155</v>
      </c>
      <c r="E104" s="159" t="s">
        <v>168</v>
      </c>
      <c r="F104" s="160" t="s">
        <v>169</v>
      </c>
      <c r="G104" s="161" t="s">
        <v>170</v>
      </c>
      <c r="H104" s="162" t="n">
        <v>1.84</v>
      </c>
      <c r="I104" s="163"/>
      <c r="J104" s="164" t="n">
        <f aca="false">ROUND($I$104*$H$104,2)</f>
        <v>0</v>
      </c>
      <c r="K104" s="160" t="s">
        <v>159</v>
      </c>
      <c r="L104" s="33"/>
      <c r="M104" s="165"/>
      <c r="N104" s="166" t="s">
        <v>47</v>
      </c>
      <c r="Q104" s="167" t="n">
        <v>0.03358</v>
      </c>
      <c r="R104" s="167" t="n">
        <f aca="false">$Q$104*$H$104</f>
        <v>0.0617872</v>
      </c>
      <c r="S104" s="167" t="n">
        <v>0</v>
      </c>
      <c r="T104" s="168" t="n">
        <f aca="false">$S$104*$H$104</f>
        <v>0</v>
      </c>
      <c r="AR104" s="113" t="s">
        <v>160</v>
      </c>
      <c r="AT104" s="113" t="s">
        <v>155</v>
      </c>
      <c r="AU104" s="113" t="s">
        <v>84</v>
      </c>
      <c r="AY104" s="12" t="s">
        <v>150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60</v>
      </c>
      <c r="BM104" s="113" t="s">
        <v>171</v>
      </c>
    </row>
    <row r="105" s="12" customFormat="true" ht="16.5" hidden="false" customHeight="true" outlineLevel="0" collapsed="false">
      <c r="B105" s="33"/>
      <c r="D105" s="170" t="s">
        <v>162</v>
      </c>
      <c r="F105" s="171" t="s">
        <v>172</v>
      </c>
      <c r="L105" s="33"/>
      <c r="M105" s="172"/>
      <c r="T105" s="66"/>
      <c r="AT105" s="12" t="s">
        <v>162</v>
      </c>
      <c r="AU105" s="12" t="s">
        <v>84</v>
      </c>
    </row>
    <row r="106" s="12" customFormat="true" ht="15.75" hidden="false" customHeight="true" outlineLevel="0" collapsed="false">
      <c r="B106" s="173"/>
      <c r="D106" s="174" t="s">
        <v>164</v>
      </c>
      <c r="E106" s="175"/>
      <c r="F106" s="176" t="s">
        <v>173</v>
      </c>
      <c r="H106" s="177" t="n">
        <v>1.84</v>
      </c>
      <c r="L106" s="173"/>
      <c r="M106" s="178"/>
      <c r="T106" s="179"/>
      <c r="AT106" s="175" t="s">
        <v>164</v>
      </c>
      <c r="AU106" s="175" t="s">
        <v>84</v>
      </c>
      <c r="AV106" s="175" t="s">
        <v>84</v>
      </c>
      <c r="AW106" s="175" t="s">
        <v>119</v>
      </c>
      <c r="AX106" s="175" t="s">
        <v>24</v>
      </c>
      <c r="AY106" s="175" t="s">
        <v>150</v>
      </c>
    </row>
    <row r="107" s="12" customFormat="true" ht="15.75" hidden="false" customHeight="true" outlineLevel="0" collapsed="false">
      <c r="B107" s="180"/>
      <c r="D107" s="174" t="s">
        <v>164</v>
      </c>
      <c r="E107" s="181"/>
      <c r="F107" s="182" t="s">
        <v>165</v>
      </c>
      <c r="H107" s="181"/>
      <c r="L107" s="180"/>
      <c r="M107" s="183"/>
      <c r="T107" s="184"/>
      <c r="AT107" s="181" t="s">
        <v>164</v>
      </c>
      <c r="AU107" s="181" t="s">
        <v>84</v>
      </c>
      <c r="AV107" s="181" t="s">
        <v>24</v>
      </c>
      <c r="AW107" s="181" t="s">
        <v>119</v>
      </c>
      <c r="AX107" s="181" t="s">
        <v>76</v>
      </c>
      <c r="AY107" s="181" t="s">
        <v>150</v>
      </c>
    </row>
    <row r="108" s="12" customFormat="true" ht="15.75" hidden="false" customHeight="true" outlineLevel="0" collapsed="false">
      <c r="B108" s="33"/>
      <c r="C108" s="158" t="s">
        <v>151</v>
      </c>
      <c r="D108" s="158" t="s">
        <v>155</v>
      </c>
      <c r="E108" s="159" t="s">
        <v>174</v>
      </c>
      <c r="F108" s="160" t="s">
        <v>175</v>
      </c>
      <c r="G108" s="161" t="s">
        <v>176</v>
      </c>
      <c r="H108" s="162" t="n">
        <v>6.4</v>
      </c>
      <c r="I108" s="163"/>
      <c r="J108" s="164" t="n">
        <f aca="false">ROUND($I$108*$H$108,2)</f>
        <v>0</v>
      </c>
      <c r="K108" s="160" t="s">
        <v>159</v>
      </c>
      <c r="L108" s="33"/>
      <c r="M108" s="165"/>
      <c r="N108" s="166" t="s">
        <v>47</v>
      </c>
      <c r="Q108" s="167" t="n">
        <v>0.0015</v>
      </c>
      <c r="R108" s="167" t="n">
        <f aca="false">$Q$108*$H$108</f>
        <v>0.0096</v>
      </c>
      <c r="S108" s="167" t="n">
        <v>0</v>
      </c>
      <c r="T108" s="168" t="n">
        <f aca="false">$S$108*$H$108</f>
        <v>0</v>
      </c>
      <c r="AR108" s="113" t="s">
        <v>160</v>
      </c>
      <c r="AT108" s="113" t="s">
        <v>155</v>
      </c>
      <c r="AU108" s="113" t="s">
        <v>84</v>
      </c>
      <c r="AY108" s="12" t="s">
        <v>150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160</v>
      </c>
      <c r="BM108" s="113" t="s">
        <v>177</v>
      </c>
    </row>
    <row r="109" s="12" customFormat="true" ht="16.5" hidden="false" customHeight="true" outlineLevel="0" collapsed="false">
      <c r="B109" s="33"/>
      <c r="D109" s="170" t="s">
        <v>162</v>
      </c>
      <c r="F109" s="171" t="s">
        <v>178</v>
      </c>
      <c r="L109" s="33"/>
      <c r="M109" s="172"/>
      <c r="T109" s="66"/>
      <c r="AT109" s="12" t="s">
        <v>162</v>
      </c>
      <c r="AU109" s="12" t="s">
        <v>84</v>
      </c>
    </row>
    <row r="110" s="12" customFormat="true" ht="15.75" hidden="false" customHeight="true" outlineLevel="0" collapsed="false">
      <c r="B110" s="173"/>
      <c r="D110" s="174" t="s">
        <v>164</v>
      </c>
      <c r="E110" s="175"/>
      <c r="F110" s="176" t="s">
        <v>179</v>
      </c>
      <c r="H110" s="177" t="n">
        <v>6.4</v>
      </c>
      <c r="L110" s="173"/>
      <c r="M110" s="178"/>
      <c r="T110" s="179"/>
      <c r="AT110" s="175" t="s">
        <v>164</v>
      </c>
      <c r="AU110" s="175" t="s">
        <v>84</v>
      </c>
      <c r="AV110" s="175" t="s">
        <v>84</v>
      </c>
      <c r="AW110" s="175" t="s">
        <v>119</v>
      </c>
      <c r="AX110" s="175" t="s">
        <v>24</v>
      </c>
      <c r="AY110" s="175" t="s">
        <v>150</v>
      </c>
    </row>
    <row r="111" s="12" customFormat="true" ht="15.75" hidden="false" customHeight="true" outlineLevel="0" collapsed="false">
      <c r="B111" s="33"/>
      <c r="C111" s="158" t="s">
        <v>160</v>
      </c>
      <c r="D111" s="158" t="s">
        <v>155</v>
      </c>
      <c r="E111" s="159" t="s">
        <v>180</v>
      </c>
      <c r="F111" s="160" t="s">
        <v>181</v>
      </c>
      <c r="G111" s="161" t="s">
        <v>158</v>
      </c>
      <c r="H111" s="162" t="n">
        <v>1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47</v>
      </c>
      <c r="Q111" s="167" t="n">
        <v>0.00348</v>
      </c>
      <c r="R111" s="167" t="n">
        <f aca="false">$Q$111*$H$111</f>
        <v>0.00348</v>
      </c>
      <c r="S111" s="167" t="n">
        <v>0</v>
      </c>
      <c r="T111" s="168" t="n">
        <f aca="false">$S$111*$H$111</f>
        <v>0</v>
      </c>
      <c r="AR111" s="113" t="s">
        <v>160</v>
      </c>
      <c r="AT111" s="113" t="s">
        <v>155</v>
      </c>
      <c r="AU111" s="113" t="s">
        <v>84</v>
      </c>
      <c r="AY111" s="12" t="s">
        <v>150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60</v>
      </c>
      <c r="BM111" s="113" t="s">
        <v>182</v>
      </c>
    </row>
    <row r="112" s="12" customFormat="true" ht="15.75" hidden="false" customHeight="true" outlineLevel="0" collapsed="false">
      <c r="B112" s="173"/>
      <c r="D112" s="170" t="s">
        <v>164</v>
      </c>
      <c r="E112" s="176"/>
      <c r="F112" s="176" t="s">
        <v>183</v>
      </c>
      <c r="H112" s="177" t="n">
        <v>1</v>
      </c>
      <c r="L112" s="173"/>
      <c r="M112" s="178"/>
      <c r="T112" s="179"/>
      <c r="AT112" s="175" t="s">
        <v>164</v>
      </c>
      <c r="AU112" s="175" t="s">
        <v>84</v>
      </c>
      <c r="AV112" s="175" t="s">
        <v>84</v>
      </c>
      <c r="AW112" s="175" t="s">
        <v>119</v>
      </c>
      <c r="AX112" s="175" t="s">
        <v>24</v>
      </c>
      <c r="AY112" s="175" t="s">
        <v>150</v>
      </c>
    </row>
    <row r="113" s="12" customFormat="true" ht="15.75" hidden="false" customHeight="true" outlineLevel="0" collapsed="false">
      <c r="B113" s="33"/>
      <c r="C113" s="158" t="s">
        <v>184</v>
      </c>
      <c r="D113" s="158" t="s">
        <v>155</v>
      </c>
      <c r="E113" s="159" t="s">
        <v>185</v>
      </c>
      <c r="F113" s="160" t="s">
        <v>186</v>
      </c>
      <c r="G113" s="161" t="s">
        <v>170</v>
      </c>
      <c r="H113" s="162" t="n">
        <v>0.16</v>
      </c>
      <c r="I113" s="163"/>
      <c r="J113" s="164" t="n">
        <f aca="false">ROUND($I$113*$H$113,2)</f>
        <v>0</v>
      </c>
      <c r="K113" s="160" t="s">
        <v>159</v>
      </c>
      <c r="L113" s="33"/>
      <c r="M113" s="165"/>
      <c r="N113" s="166" t="s">
        <v>47</v>
      </c>
      <c r="Q113" s="167" t="n">
        <v>0.00268</v>
      </c>
      <c r="R113" s="167" t="n">
        <f aca="false">$Q$113*$H$113</f>
        <v>0.0004288</v>
      </c>
      <c r="S113" s="167" t="n">
        <v>0</v>
      </c>
      <c r="T113" s="168" t="n">
        <f aca="false">$S$113*$H$113</f>
        <v>0</v>
      </c>
      <c r="AR113" s="113" t="s">
        <v>160</v>
      </c>
      <c r="AT113" s="113" t="s">
        <v>155</v>
      </c>
      <c r="AU113" s="113" t="s">
        <v>84</v>
      </c>
      <c r="AY113" s="12" t="s">
        <v>150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160</v>
      </c>
      <c r="BM113" s="113" t="s">
        <v>187</v>
      </c>
    </row>
    <row r="114" s="12" customFormat="true" ht="16.5" hidden="false" customHeight="true" outlineLevel="0" collapsed="false">
      <c r="B114" s="33"/>
      <c r="D114" s="170" t="s">
        <v>162</v>
      </c>
      <c r="F114" s="171" t="s">
        <v>188</v>
      </c>
      <c r="L114" s="33"/>
      <c r="M114" s="172"/>
      <c r="T114" s="66"/>
      <c r="AT114" s="12" t="s">
        <v>162</v>
      </c>
      <c r="AU114" s="12" t="s">
        <v>84</v>
      </c>
    </row>
    <row r="115" s="12" customFormat="true" ht="15.75" hidden="false" customHeight="true" outlineLevel="0" collapsed="false">
      <c r="B115" s="173"/>
      <c r="D115" s="174" t="s">
        <v>164</v>
      </c>
      <c r="E115" s="175"/>
      <c r="F115" s="176" t="s">
        <v>189</v>
      </c>
      <c r="H115" s="177" t="n">
        <v>0.16</v>
      </c>
      <c r="L115" s="173"/>
      <c r="M115" s="178"/>
      <c r="T115" s="179"/>
      <c r="AT115" s="175" t="s">
        <v>164</v>
      </c>
      <c r="AU115" s="175" t="s">
        <v>84</v>
      </c>
      <c r="AV115" s="175" t="s">
        <v>84</v>
      </c>
      <c r="AW115" s="175" t="s">
        <v>119</v>
      </c>
      <c r="AX115" s="175" t="s">
        <v>24</v>
      </c>
      <c r="AY115" s="175" t="s">
        <v>150</v>
      </c>
    </row>
    <row r="116" s="12" customFormat="true" ht="15.75" hidden="false" customHeight="true" outlineLevel="0" collapsed="false">
      <c r="B116" s="33"/>
      <c r="C116" s="158" t="s">
        <v>166</v>
      </c>
      <c r="D116" s="158" t="s">
        <v>155</v>
      </c>
      <c r="E116" s="159" t="s">
        <v>190</v>
      </c>
      <c r="F116" s="160" t="s">
        <v>191</v>
      </c>
      <c r="G116" s="161" t="s">
        <v>170</v>
      </c>
      <c r="H116" s="162" t="n">
        <v>26.8</v>
      </c>
      <c r="I116" s="163"/>
      <c r="J116" s="164" t="n">
        <f aca="false">ROUND($I$116*$H$116,2)</f>
        <v>0</v>
      </c>
      <c r="K116" s="160" t="s">
        <v>159</v>
      </c>
      <c r="L116" s="33"/>
      <c r="M116" s="165"/>
      <c r="N116" s="166" t="s">
        <v>47</v>
      </c>
      <c r="Q116" s="167" t="n">
        <v>0.0306</v>
      </c>
      <c r="R116" s="167" t="n">
        <f aca="false">$Q$116*$H$116</f>
        <v>0.82008</v>
      </c>
      <c r="S116" s="167" t="n">
        <v>0</v>
      </c>
      <c r="T116" s="168" t="n">
        <f aca="false">$S$116*$H$116</f>
        <v>0</v>
      </c>
      <c r="AR116" s="113" t="s">
        <v>160</v>
      </c>
      <c r="AT116" s="113" t="s">
        <v>155</v>
      </c>
      <c r="AU116" s="113" t="s">
        <v>84</v>
      </c>
      <c r="AY116" s="12" t="s">
        <v>150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60</v>
      </c>
      <c r="BM116" s="113" t="s">
        <v>192</v>
      </c>
    </row>
    <row r="117" s="12" customFormat="true" ht="16.5" hidden="false" customHeight="true" outlineLevel="0" collapsed="false">
      <c r="B117" s="33"/>
      <c r="D117" s="170" t="s">
        <v>162</v>
      </c>
      <c r="F117" s="171" t="s">
        <v>193</v>
      </c>
      <c r="L117" s="33"/>
      <c r="M117" s="172"/>
      <c r="T117" s="66"/>
      <c r="AT117" s="12" t="s">
        <v>162</v>
      </c>
      <c r="AU117" s="12" t="s">
        <v>84</v>
      </c>
    </row>
    <row r="118" s="12" customFormat="true" ht="15.75" hidden="false" customHeight="true" outlineLevel="0" collapsed="false">
      <c r="B118" s="173"/>
      <c r="D118" s="174" t="s">
        <v>164</v>
      </c>
      <c r="E118" s="175"/>
      <c r="F118" s="176" t="s">
        <v>194</v>
      </c>
      <c r="H118" s="177" t="n">
        <v>26.8</v>
      </c>
      <c r="L118" s="173"/>
      <c r="M118" s="178"/>
      <c r="T118" s="179"/>
      <c r="AT118" s="175" t="s">
        <v>164</v>
      </c>
      <c r="AU118" s="175" t="s">
        <v>84</v>
      </c>
      <c r="AV118" s="175" t="s">
        <v>84</v>
      </c>
      <c r="AW118" s="175" t="s">
        <v>119</v>
      </c>
      <c r="AX118" s="175" t="s">
        <v>24</v>
      </c>
      <c r="AY118" s="175" t="s">
        <v>150</v>
      </c>
    </row>
    <row r="119" s="12" customFormat="true" ht="15.75" hidden="false" customHeight="true" outlineLevel="0" collapsed="false">
      <c r="B119" s="180"/>
      <c r="D119" s="174" t="s">
        <v>164</v>
      </c>
      <c r="E119" s="181"/>
      <c r="F119" s="182" t="s">
        <v>165</v>
      </c>
      <c r="H119" s="181"/>
      <c r="L119" s="180"/>
      <c r="M119" s="183"/>
      <c r="T119" s="184"/>
      <c r="AT119" s="181" t="s">
        <v>164</v>
      </c>
      <c r="AU119" s="181" t="s">
        <v>84</v>
      </c>
      <c r="AV119" s="181" t="s">
        <v>24</v>
      </c>
      <c r="AW119" s="181" t="s">
        <v>119</v>
      </c>
      <c r="AX119" s="181" t="s">
        <v>76</v>
      </c>
      <c r="AY119" s="181" t="s">
        <v>150</v>
      </c>
    </row>
    <row r="120" s="147" customFormat="true" ht="30.75" hidden="false" customHeight="true" outlineLevel="0" collapsed="false">
      <c r="B120" s="148"/>
      <c r="D120" s="149" t="s">
        <v>75</v>
      </c>
      <c r="E120" s="156" t="s">
        <v>195</v>
      </c>
      <c r="F120" s="156" t="s">
        <v>196</v>
      </c>
      <c r="J120" s="157" t="n">
        <f aca="false">$BK$120</f>
        <v>0</v>
      </c>
      <c r="L120" s="148"/>
      <c r="M120" s="152"/>
      <c r="P120" s="153" t="n">
        <f aca="false">SUM($P$121:$P$135)</f>
        <v>0</v>
      </c>
      <c r="R120" s="153" t="n">
        <f aca="false">SUM($R$121:$R$135)</f>
        <v>0.031088</v>
      </c>
      <c r="T120" s="154" t="n">
        <f aca="false">SUM($T$121:$T$135)</f>
        <v>0.1476</v>
      </c>
      <c r="AR120" s="149" t="s">
        <v>24</v>
      </c>
      <c r="AT120" s="149" t="s">
        <v>75</v>
      </c>
      <c r="AU120" s="149" t="s">
        <v>24</v>
      </c>
      <c r="AY120" s="149" t="s">
        <v>150</v>
      </c>
      <c r="BK120" s="155" t="n">
        <f aca="false">SUM($BK$121:$BK$135)</f>
        <v>0</v>
      </c>
    </row>
    <row r="121" s="12" customFormat="true" ht="15.75" hidden="false" customHeight="true" outlineLevel="0" collapsed="false">
      <c r="B121" s="33"/>
      <c r="C121" s="158" t="s">
        <v>197</v>
      </c>
      <c r="D121" s="158" t="s">
        <v>155</v>
      </c>
      <c r="E121" s="159" t="s">
        <v>198</v>
      </c>
      <c r="F121" s="160" t="s">
        <v>199</v>
      </c>
      <c r="G121" s="161" t="s">
        <v>170</v>
      </c>
      <c r="H121" s="162" t="n">
        <v>26.8</v>
      </c>
      <c r="I121" s="163"/>
      <c r="J121" s="164" t="n">
        <f aca="false">ROUND($I$121*$H$121,2)</f>
        <v>0</v>
      </c>
      <c r="K121" s="160" t="s">
        <v>159</v>
      </c>
      <c r="L121" s="33"/>
      <c r="M121" s="165"/>
      <c r="N121" s="166" t="s">
        <v>47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60</v>
      </c>
      <c r="AT121" s="113" t="s">
        <v>155</v>
      </c>
      <c r="AU121" s="113" t="s">
        <v>84</v>
      </c>
      <c r="AY121" s="12" t="s">
        <v>150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60</v>
      </c>
      <c r="BM121" s="113" t="s">
        <v>200</v>
      </c>
    </row>
    <row r="122" s="12" customFormat="true" ht="16.5" hidden="false" customHeight="true" outlineLevel="0" collapsed="false">
      <c r="B122" s="33"/>
      <c r="D122" s="170" t="s">
        <v>162</v>
      </c>
      <c r="F122" s="171" t="s">
        <v>201</v>
      </c>
      <c r="L122" s="33"/>
      <c r="M122" s="172"/>
      <c r="T122" s="66"/>
      <c r="AT122" s="12" t="s">
        <v>162</v>
      </c>
      <c r="AU122" s="12" t="s">
        <v>84</v>
      </c>
    </row>
    <row r="123" s="12" customFormat="true" ht="15.75" hidden="false" customHeight="true" outlineLevel="0" collapsed="false">
      <c r="B123" s="173"/>
      <c r="D123" s="174" t="s">
        <v>164</v>
      </c>
      <c r="E123" s="175"/>
      <c r="F123" s="176" t="s">
        <v>202</v>
      </c>
      <c r="H123" s="177" t="n">
        <v>26.8</v>
      </c>
      <c r="L123" s="173"/>
      <c r="M123" s="178"/>
      <c r="T123" s="179"/>
      <c r="AT123" s="175" t="s">
        <v>164</v>
      </c>
      <c r="AU123" s="175" t="s">
        <v>84</v>
      </c>
      <c r="AV123" s="175" t="s">
        <v>84</v>
      </c>
      <c r="AW123" s="175" t="s">
        <v>119</v>
      </c>
      <c r="AX123" s="175" t="s">
        <v>24</v>
      </c>
      <c r="AY123" s="175" t="s">
        <v>150</v>
      </c>
    </row>
    <row r="124" s="12" customFormat="true" ht="15.75" hidden="false" customHeight="true" outlineLevel="0" collapsed="false">
      <c r="B124" s="180"/>
      <c r="D124" s="174" t="s">
        <v>164</v>
      </c>
      <c r="E124" s="181"/>
      <c r="F124" s="182" t="s">
        <v>165</v>
      </c>
      <c r="H124" s="181"/>
      <c r="L124" s="180"/>
      <c r="M124" s="183"/>
      <c r="T124" s="184"/>
      <c r="AT124" s="181" t="s">
        <v>164</v>
      </c>
      <c r="AU124" s="181" t="s">
        <v>84</v>
      </c>
      <c r="AV124" s="181" t="s">
        <v>24</v>
      </c>
      <c r="AW124" s="181" t="s">
        <v>119</v>
      </c>
      <c r="AX124" s="181" t="s">
        <v>76</v>
      </c>
      <c r="AY124" s="181" t="s">
        <v>150</v>
      </c>
    </row>
    <row r="125" s="12" customFormat="true" ht="15.75" hidden="false" customHeight="true" outlineLevel="0" collapsed="false">
      <c r="B125" s="33"/>
      <c r="C125" s="158" t="s">
        <v>203</v>
      </c>
      <c r="D125" s="158" t="s">
        <v>155</v>
      </c>
      <c r="E125" s="159" t="s">
        <v>204</v>
      </c>
      <c r="F125" s="160" t="s">
        <v>205</v>
      </c>
      <c r="G125" s="161" t="s">
        <v>170</v>
      </c>
      <c r="H125" s="162" t="n">
        <v>2.52</v>
      </c>
      <c r="I125" s="163"/>
      <c r="J125" s="164" t="n">
        <f aca="false">ROUND($I$125*$H$125,2)</f>
        <v>0</v>
      </c>
      <c r="K125" s="160" t="s">
        <v>159</v>
      </c>
      <c r="L125" s="33"/>
      <c r="M125" s="165"/>
      <c r="N125" s="166" t="s">
        <v>47</v>
      </c>
      <c r="Q125" s="167" t="n">
        <v>0</v>
      </c>
      <c r="R125" s="167" t="n">
        <f aca="false">$Q$125*$H$125</f>
        <v>0</v>
      </c>
      <c r="S125" s="167" t="n">
        <v>0.055</v>
      </c>
      <c r="T125" s="168" t="n">
        <f aca="false">$S$125*$H$125</f>
        <v>0.1386</v>
      </c>
      <c r="AR125" s="113" t="s">
        <v>160</v>
      </c>
      <c r="AT125" s="113" t="s">
        <v>155</v>
      </c>
      <c r="AU125" s="113" t="s">
        <v>84</v>
      </c>
      <c r="AY125" s="12" t="s">
        <v>150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60</v>
      </c>
      <c r="BM125" s="113" t="s">
        <v>206</v>
      </c>
    </row>
    <row r="126" s="12" customFormat="true" ht="16.5" hidden="false" customHeight="true" outlineLevel="0" collapsed="false">
      <c r="B126" s="33"/>
      <c r="D126" s="170" t="s">
        <v>162</v>
      </c>
      <c r="F126" s="171" t="s">
        <v>207</v>
      </c>
      <c r="L126" s="33"/>
      <c r="M126" s="172"/>
      <c r="T126" s="66"/>
      <c r="AT126" s="12" t="s">
        <v>162</v>
      </c>
      <c r="AU126" s="12" t="s">
        <v>84</v>
      </c>
    </row>
    <row r="127" s="12" customFormat="true" ht="15.75" hidden="false" customHeight="true" outlineLevel="0" collapsed="false">
      <c r="B127" s="173"/>
      <c r="D127" s="174" t="s">
        <v>164</v>
      </c>
      <c r="E127" s="175"/>
      <c r="F127" s="176" t="s">
        <v>208</v>
      </c>
      <c r="H127" s="177" t="n">
        <v>2.52</v>
      </c>
      <c r="L127" s="173"/>
      <c r="M127" s="178"/>
      <c r="T127" s="179"/>
      <c r="AT127" s="175" t="s">
        <v>164</v>
      </c>
      <c r="AU127" s="175" t="s">
        <v>84</v>
      </c>
      <c r="AV127" s="175" t="s">
        <v>84</v>
      </c>
      <c r="AW127" s="175" t="s">
        <v>119</v>
      </c>
      <c r="AX127" s="175" t="s">
        <v>24</v>
      </c>
      <c r="AY127" s="175" t="s">
        <v>150</v>
      </c>
    </row>
    <row r="128" s="12" customFormat="true" ht="15.75" hidden="false" customHeight="true" outlineLevel="0" collapsed="false">
      <c r="B128" s="180"/>
      <c r="D128" s="174" t="s">
        <v>164</v>
      </c>
      <c r="E128" s="181"/>
      <c r="F128" s="182" t="s">
        <v>165</v>
      </c>
      <c r="H128" s="181"/>
      <c r="L128" s="180"/>
      <c r="M128" s="183"/>
      <c r="T128" s="184"/>
      <c r="AT128" s="181" t="s">
        <v>164</v>
      </c>
      <c r="AU128" s="181" t="s">
        <v>84</v>
      </c>
      <c r="AV128" s="181" t="s">
        <v>24</v>
      </c>
      <c r="AW128" s="181" t="s">
        <v>119</v>
      </c>
      <c r="AX128" s="181" t="s">
        <v>76</v>
      </c>
      <c r="AY128" s="181" t="s">
        <v>150</v>
      </c>
    </row>
    <row r="129" s="12" customFormat="true" ht="15.75" hidden="false" customHeight="true" outlineLevel="0" collapsed="false">
      <c r="B129" s="33"/>
      <c r="C129" s="158" t="s">
        <v>195</v>
      </c>
      <c r="D129" s="158" t="s">
        <v>155</v>
      </c>
      <c r="E129" s="159" t="s">
        <v>209</v>
      </c>
      <c r="F129" s="160" t="s">
        <v>210</v>
      </c>
      <c r="G129" s="161" t="s">
        <v>158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47</v>
      </c>
      <c r="Q129" s="167" t="n">
        <v>0</v>
      </c>
      <c r="R129" s="167" t="n">
        <f aca="false">$Q$129*$H$129</f>
        <v>0</v>
      </c>
      <c r="S129" s="167" t="n">
        <v>0.009</v>
      </c>
      <c r="T129" s="168" t="n">
        <f aca="false">$S$129*$H$129</f>
        <v>0.009</v>
      </c>
      <c r="AR129" s="113" t="s">
        <v>160</v>
      </c>
      <c r="AT129" s="113" t="s">
        <v>155</v>
      </c>
      <c r="AU129" s="113" t="s">
        <v>84</v>
      </c>
      <c r="AY129" s="12" t="s">
        <v>150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160</v>
      </c>
      <c r="BM129" s="113" t="s">
        <v>211</v>
      </c>
    </row>
    <row r="130" s="12" customFormat="true" ht="16.5" hidden="false" customHeight="true" outlineLevel="0" collapsed="false">
      <c r="B130" s="33"/>
      <c r="D130" s="170" t="s">
        <v>162</v>
      </c>
      <c r="F130" s="171" t="s">
        <v>212</v>
      </c>
      <c r="L130" s="33"/>
      <c r="M130" s="172"/>
      <c r="T130" s="66"/>
      <c r="AT130" s="12" t="s">
        <v>162</v>
      </c>
      <c r="AU130" s="12" t="s">
        <v>84</v>
      </c>
    </row>
    <row r="131" s="12" customFormat="true" ht="15.75" hidden="false" customHeight="true" outlineLevel="0" collapsed="false">
      <c r="B131" s="173"/>
      <c r="D131" s="174" t="s">
        <v>164</v>
      </c>
      <c r="E131" s="175"/>
      <c r="F131" s="176" t="s">
        <v>24</v>
      </c>
      <c r="H131" s="177" t="n">
        <v>1</v>
      </c>
      <c r="L131" s="173"/>
      <c r="M131" s="178"/>
      <c r="T131" s="179"/>
      <c r="AT131" s="175" t="s">
        <v>164</v>
      </c>
      <c r="AU131" s="175" t="s">
        <v>84</v>
      </c>
      <c r="AV131" s="175" t="s">
        <v>84</v>
      </c>
      <c r="AW131" s="175" t="s">
        <v>119</v>
      </c>
      <c r="AX131" s="175" t="s">
        <v>24</v>
      </c>
      <c r="AY131" s="175" t="s">
        <v>150</v>
      </c>
    </row>
    <row r="132" s="12" customFormat="true" ht="15.75" hidden="false" customHeight="true" outlineLevel="0" collapsed="false">
      <c r="B132" s="180"/>
      <c r="D132" s="174" t="s">
        <v>164</v>
      </c>
      <c r="E132" s="181"/>
      <c r="F132" s="182" t="s">
        <v>165</v>
      </c>
      <c r="H132" s="181"/>
      <c r="L132" s="180"/>
      <c r="M132" s="183"/>
      <c r="T132" s="184"/>
      <c r="AT132" s="181" t="s">
        <v>164</v>
      </c>
      <c r="AU132" s="181" t="s">
        <v>84</v>
      </c>
      <c r="AV132" s="181" t="s">
        <v>24</v>
      </c>
      <c r="AW132" s="181" t="s">
        <v>119</v>
      </c>
      <c r="AX132" s="181" t="s">
        <v>76</v>
      </c>
      <c r="AY132" s="181" t="s">
        <v>150</v>
      </c>
    </row>
    <row r="133" s="12" customFormat="true" ht="15.75" hidden="false" customHeight="true" outlineLevel="0" collapsed="false">
      <c r="B133" s="33"/>
      <c r="C133" s="158" t="s">
        <v>29</v>
      </c>
      <c r="D133" s="158" t="s">
        <v>155</v>
      </c>
      <c r="E133" s="159" t="s">
        <v>213</v>
      </c>
      <c r="F133" s="160" t="s">
        <v>214</v>
      </c>
      <c r="G133" s="161" t="s">
        <v>170</v>
      </c>
      <c r="H133" s="162" t="n">
        <v>26.8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47</v>
      </c>
      <c r="Q133" s="167" t="n">
        <v>0.00116</v>
      </c>
      <c r="R133" s="167" t="n">
        <f aca="false">$Q$133*$H$133</f>
        <v>0.031088</v>
      </c>
      <c r="S133" s="167" t="n">
        <v>0</v>
      </c>
      <c r="T133" s="168" t="n">
        <f aca="false">$S$133*$H$133</f>
        <v>0</v>
      </c>
      <c r="AR133" s="113" t="s">
        <v>160</v>
      </c>
      <c r="AT133" s="113" t="s">
        <v>155</v>
      </c>
      <c r="AU133" s="113" t="s">
        <v>84</v>
      </c>
      <c r="AY133" s="12" t="s">
        <v>150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160</v>
      </c>
      <c r="BM133" s="113" t="s">
        <v>215</v>
      </c>
    </row>
    <row r="134" s="12" customFormat="true" ht="15.75" hidden="false" customHeight="true" outlineLevel="0" collapsed="false">
      <c r="B134" s="173"/>
      <c r="D134" s="170" t="s">
        <v>164</v>
      </c>
      <c r="E134" s="176"/>
      <c r="F134" s="176" t="s">
        <v>194</v>
      </c>
      <c r="H134" s="177" t="n">
        <v>26.8</v>
      </c>
      <c r="L134" s="173"/>
      <c r="M134" s="178"/>
      <c r="T134" s="179"/>
      <c r="AT134" s="175" t="s">
        <v>164</v>
      </c>
      <c r="AU134" s="175" t="s">
        <v>84</v>
      </c>
      <c r="AV134" s="175" t="s">
        <v>84</v>
      </c>
      <c r="AW134" s="175" t="s">
        <v>119</v>
      </c>
      <c r="AX134" s="175" t="s">
        <v>24</v>
      </c>
      <c r="AY134" s="175" t="s">
        <v>150</v>
      </c>
    </row>
    <row r="135" s="12" customFormat="true" ht="15.75" hidden="false" customHeight="true" outlineLevel="0" collapsed="false">
      <c r="B135" s="180"/>
      <c r="D135" s="174" t="s">
        <v>164</v>
      </c>
      <c r="E135" s="181"/>
      <c r="F135" s="182" t="s">
        <v>165</v>
      </c>
      <c r="H135" s="181"/>
      <c r="L135" s="180"/>
      <c r="M135" s="183"/>
      <c r="T135" s="184"/>
      <c r="AT135" s="181" t="s">
        <v>164</v>
      </c>
      <c r="AU135" s="181" t="s">
        <v>84</v>
      </c>
      <c r="AV135" s="181" t="s">
        <v>24</v>
      </c>
      <c r="AW135" s="181" t="s">
        <v>119</v>
      </c>
      <c r="AX135" s="181" t="s">
        <v>76</v>
      </c>
      <c r="AY135" s="181" t="s">
        <v>150</v>
      </c>
    </row>
    <row r="136" s="147" customFormat="true" ht="30.75" hidden="false" customHeight="true" outlineLevel="0" collapsed="false">
      <c r="B136" s="148"/>
      <c r="D136" s="149" t="s">
        <v>75</v>
      </c>
      <c r="E136" s="156" t="s">
        <v>216</v>
      </c>
      <c r="F136" s="156" t="s">
        <v>217</v>
      </c>
      <c r="J136" s="157" t="n">
        <f aca="false">$BK$136</f>
        <v>0</v>
      </c>
      <c r="L136" s="148"/>
      <c r="M136" s="152"/>
      <c r="P136" s="153" t="n">
        <f aca="false">SUM($P$137:$P$145)</f>
        <v>0</v>
      </c>
      <c r="R136" s="153" t="n">
        <f aca="false">SUM($R$137:$R$145)</f>
        <v>0</v>
      </c>
      <c r="T136" s="154" t="n">
        <f aca="false">SUM($T$137:$T$145)</f>
        <v>0</v>
      </c>
      <c r="AR136" s="149" t="s">
        <v>24</v>
      </c>
      <c r="AT136" s="149" t="s">
        <v>75</v>
      </c>
      <c r="AU136" s="149" t="s">
        <v>24</v>
      </c>
      <c r="AY136" s="149" t="s">
        <v>150</v>
      </c>
      <c r="BK136" s="155" t="n">
        <f aca="false">SUM($BK$137:$BK$145)</f>
        <v>0</v>
      </c>
    </row>
    <row r="137" s="12" customFormat="true" ht="15.75" hidden="false" customHeight="true" outlineLevel="0" collapsed="false">
      <c r="B137" s="33"/>
      <c r="C137" s="158" t="s">
        <v>218</v>
      </c>
      <c r="D137" s="158" t="s">
        <v>155</v>
      </c>
      <c r="E137" s="159" t="s">
        <v>219</v>
      </c>
      <c r="F137" s="160" t="s">
        <v>220</v>
      </c>
      <c r="G137" s="161" t="s">
        <v>221</v>
      </c>
      <c r="H137" s="162" t="n">
        <v>0.185</v>
      </c>
      <c r="I137" s="163"/>
      <c r="J137" s="164" t="n">
        <f aca="false">ROUND($I$137*$H$137,2)</f>
        <v>0</v>
      </c>
      <c r="K137" s="160" t="s">
        <v>159</v>
      </c>
      <c r="L137" s="33"/>
      <c r="M137" s="165"/>
      <c r="N137" s="166" t="s">
        <v>47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160</v>
      </c>
      <c r="AT137" s="113" t="s">
        <v>155</v>
      </c>
      <c r="AU137" s="113" t="s">
        <v>84</v>
      </c>
      <c r="AY137" s="12" t="s">
        <v>150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60</v>
      </c>
      <c r="BM137" s="113" t="s">
        <v>222</v>
      </c>
    </row>
    <row r="138" s="12" customFormat="true" ht="27" hidden="false" customHeight="true" outlineLevel="0" collapsed="false">
      <c r="B138" s="33"/>
      <c r="D138" s="170" t="s">
        <v>162</v>
      </c>
      <c r="F138" s="171" t="s">
        <v>223</v>
      </c>
      <c r="L138" s="33"/>
      <c r="M138" s="172"/>
      <c r="T138" s="66"/>
      <c r="AT138" s="12" t="s">
        <v>162</v>
      </c>
      <c r="AU138" s="12" t="s">
        <v>84</v>
      </c>
    </row>
    <row r="139" s="12" customFormat="true" ht="15.75" hidden="false" customHeight="true" outlineLevel="0" collapsed="false">
      <c r="B139" s="33"/>
      <c r="C139" s="158" t="s">
        <v>224</v>
      </c>
      <c r="D139" s="158" t="s">
        <v>155</v>
      </c>
      <c r="E139" s="159" t="s">
        <v>225</v>
      </c>
      <c r="F139" s="160" t="s">
        <v>226</v>
      </c>
      <c r="G139" s="161" t="s">
        <v>221</v>
      </c>
      <c r="H139" s="162" t="n">
        <v>0.185</v>
      </c>
      <c r="I139" s="163"/>
      <c r="J139" s="164" t="n">
        <f aca="false">ROUND($I$139*$H$139,2)</f>
        <v>0</v>
      </c>
      <c r="K139" s="160" t="s">
        <v>159</v>
      </c>
      <c r="L139" s="33"/>
      <c r="M139" s="165"/>
      <c r="N139" s="166" t="s">
        <v>47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160</v>
      </c>
      <c r="AT139" s="113" t="s">
        <v>155</v>
      </c>
      <c r="AU139" s="113" t="s">
        <v>84</v>
      </c>
      <c r="AY139" s="12" t="s">
        <v>150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160</v>
      </c>
      <c r="BM139" s="113" t="s">
        <v>227</v>
      </c>
    </row>
    <row r="140" s="12" customFormat="true" ht="16.5" hidden="false" customHeight="true" outlineLevel="0" collapsed="false">
      <c r="B140" s="33"/>
      <c r="D140" s="170" t="s">
        <v>162</v>
      </c>
      <c r="F140" s="171" t="s">
        <v>228</v>
      </c>
      <c r="L140" s="33"/>
      <c r="M140" s="172"/>
      <c r="T140" s="66"/>
      <c r="AT140" s="12" t="s">
        <v>162</v>
      </c>
      <c r="AU140" s="12" t="s">
        <v>84</v>
      </c>
    </row>
    <row r="141" s="12" customFormat="true" ht="15.75" hidden="false" customHeight="true" outlineLevel="0" collapsed="false">
      <c r="B141" s="33"/>
      <c r="C141" s="158" t="s">
        <v>229</v>
      </c>
      <c r="D141" s="158" t="s">
        <v>155</v>
      </c>
      <c r="E141" s="159" t="s">
        <v>230</v>
      </c>
      <c r="F141" s="160" t="s">
        <v>231</v>
      </c>
      <c r="G141" s="161" t="s">
        <v>221</v>
      </c>
      <c r="H141" s="162" t="n">
        <v>1.665</v>
      </c>
      <c r="I141" s="163"/>
      <c r="J141" s="164" t="n">
        <f aca="false">ROUND($I$141*$H$141,2)</f>
        <v>0</v>
      </c>
      <c r="K141" s="160" t="s">
        <v>159</v>
      </c>
      <c r="L141" s="33"/>
      <c r="M141" s="165"/>
      <c r="N141" s="166" t="s">
        <v>47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160</v>
      </c>
      <c r="AT141" s="113" t="s">
        <v>155</v>
      </c>
      <c r="AU141" s="113" t="s">
        <v>84</v>
      </c>
      <c r="AY141" s="12" t="s">
        <v>150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60</v>
      </c>
      <c r="BM141" s="113" t="s">
        <v>232</v>
      </c>
    </row>
    <row r="142" s="12" customFormat="true" ht="27" hidden="false" customHeight="true" outlineLevel="0" collapsed="false">
      <c r="B142" s="33"/>
      <c r="D142" s="170" t="s">
        <v>162</v>
      </c>
      <c r="F142" s="171" t="s">
        <v>233</v>
      </c>
      <c r="L142" s="33"/>
      <c r="M142" s="172"/>
      <c r="T142" s="66"/>
      <c r="AT142" s="12" t="s">
        <v>162</v>
      </c>
      <c r="AU142" s="12" t="s">
        <v>84</v>
      </c>
    </row>
    <row r="143" s="12" customFormat="true" ht="15.75" hidden="false" customHeight="true" outlineLevel="0" collapsed="false">
      <c r="B143" s="173"/>
      <c r="D143" s="174" t="s">
        <v>164</v>
      </c>
      <c r="F143" s="176" t="s">
        <v>234</v>
      </c>
      <c r="H143" s="177" t="n">
        <v>1.665</v>
      </c>
      <c r="L143" s="173"/>
      <c r="M143" s="178"/>
      <c r="T143" s="179"/>
      <c r="AT143" s="175" t="s">
        <v>164</v>
      </c>
      <c r="AU143" s="175" t="s">
        <v>84</v>
      </c>
      <c r="AV143" s="175" t="s">
        <v>84</v>
      </c>
      <c r="AW143" s="175" t="s">
        <v>76</v>
      </c>
      <c r="AX143" s="175" t="s">
        <v>24</v>
      </c>
      <c r="AY143" s="175" t="s">
        <v>150</v>
      </c>
    </row>
    <row r="144" s="12" customFormat="true" ht="15.75" hidden="false" customHeight="true" outlineLevel="0" collapsed="false">
      <c r="B144" s="33"/>
      <c r="C144" s="158" t="s">
        <v>235</v>
      </c>
      <c r="D144" s="158" t="s">
        <v>155</v>
      </c>
      <c r="E144" s="159" t="s">
        <v>236</v>
      </c>
      <c r="F144" s="160" t="s">
        <v>237</v>
      </c>
      <c r="G144" s="161" t="s">
        <v>221</v>
      </c>
      <c r="H144" s="162" t="n">
        <v>0.185</v>
      </c>
      <c r="I144" s="163"/>
      <c r="J144" s="164" t="n">
        <f aca="false">ROUND($I$144*$H$144,2)</f>
        <v>0</v>
      </c>
      <c r="K144" s="160" t="s">
        <v>159</v>
      </c>
      <c r="L144" s="33"/>
      <c r="M144" s="165"/>
      <c r="N144" s="166" t="s">
        <v>47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160</v>
      </c>
      <c r="AT144" s="113" t="s">
        <v>155</v>
      </c>
      <c r="AU144" s="113" t="s">
        <v>84</v>
      </c>
      <c r="AY144" s="12" t="s">
        <v>150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160</v>
      </c>
      <c r="BM144" s="113" t="s">
        <v>238</v>
      </c>
    </row>
    <row r="145" s="12" customFormat="true" ht="16.5" hidden="false" customHeight="true" outlineLevel="0" collapsed="false">
      <c r="B145" s="33"/>
      <c r="D145" s="170" t="s">
        <v>162</v>
      </c>
      <c r="F145" s="171" t="s">
        <v>239</v>
      </c>
      <c r="L145" s="33"/>
      <c r="M145" s="172"/>
      <c r="T145" s="66"/>
      <c r="AT145" s="12" t="s">
        <v>162</v>
      </c>
      <c r="AU145" s="12" t="s">
        <v>84</v>
      </c>
    </row>
    <row r="146" s="147" customFormat="true" ht="30.75" hidden="false" customHeight="true" outlineLevel="0" collapsed="false">
      <c r="B146" s="148"/>
      <c r="D146" s="149" t="s">
        <v>75</v>
      </c>
      <c r="E146" s="156" t="s">
        <v>240</v>
      </c>
      <c r="F146" s="156" t="s">
        <v>241</v>
      </c>
      <c r="J146" s="157" t="n">
        <f aca="false">$BK$146</f>
        <v>0</v>
      </c>
      <c r="L146" s="148"/>
      <c r="M146" s="152"/>
      <c r="P146" s="153" t="n">
        <f aca="false">SUM($P$147:$P$148)</f>
        <v>0</v>
      </c>
      <c r="R146" s="153" t="n">
        <f aca="false">SUM($R$147:$R$148)</f>
        <v>0</v>
      </c>
      <c r="T146" s="154" t="n">
        <f aca="false">SUM($T$147:$T$148)</f>
        <v>0</v>
      </c>
      <c r="AR146" s="149" t="s">
        <v>24</v>
      </c>
      <c r="AT146" s="149" t="s">
        <v>75</v>
      </c>
      <c r="AU146" s="149" t="s">
        <v>24</v>
      </c>
      <c r="AY146" s="149" t="s">
        <v>150</v>
      </c>
      <c r="BK146" s="155" t="n">
        <f aca="false">SUM($BK$147:$BK$148)</f>
        <v>0</v>
      </c>
    </row>
    <row r="147" s="12" customFormat="true" ht="15.75" hidden="false" customHeight="true" outlineLevel="0" collapsed="false">
      <c r="B147" s="33"/>
      <c r="C147" s="158" t="s">
        <v>11</v>
      </c>
      <c r="D147" s="158" t="s">
        <v>155</v>
      </c>
      <c r="E147" s="159" t="s">
        <v>242</v>
      </c>
      <c r="F147" s="160" t="s">
        <v>243</v>
      </c>
      <c r="G147" s="161" t="s">
        <v>221</v>
      </c>
      <c r="H147" s="162" t="n">
        <v>0.973</v>
      </c>
      <c r="I147" s="163"/>
      <c r="J147" s="164" t="n">
        <f aca="false">ROUND($I$147*$H$147,2)</f>
        <v>0</v>
      </c>
      <c r="K147" s="160" t="s">
        <v>159</v>
      </c>
      <c r="L147" s="33"/>
      <c r="M147" s="165"/>
      <c r="N147" s="166" t="s">
        <v>47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160</v>
      </c>
      <c r="AT147" s="113" t="s">
        <v>155</v>
      </c>
      <c r="AU147" s="113" t="s">
        <v>84</v>
      </c>
      <c r="AY147" s="12" t="s">
        <v>150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160</v>
      </c>
      <c r="BM147" s="113" t="s">
        <v>244</v>
      </c>
    </row>
    <row r="148" s="12" customFormat="true" ht="27" hidden="false" customHeight="true" outlineLevel="0" collapsed="false">
      <c r="B148" s="33"/>
      <c r="D148" s="170" t="s">
        <v>162</v>
      </c>
      <c r="F148" s="171" t="s">
        <v>245</v>
      </c>
      <c r="L148" s="33"/>
      <c r="M148" s="172"/>
      <c r="T148" s="66"/>
      <c r="AT148" s="12" t="s">
        <v>162</v>
      </c>
      <c r="AU148" s="12" t="s">
        <v>84</v>
      </c>
    </row>
    <row r="149" s="147" customFormat="true" ht="37.5" hidden="false" customHeight="true" outlineLevel="0" collapsed="false">
      <c r="B149" s="148"/>
      <c r="D149" s="149" t="s">
        <v>75</v>
      </c>
      <c r="E149" s="150" t="s">
        <v>246</v>
      </c>
      <c r="F149" s="150" t="s">
        <v>247</v>
      </c>
      <c r="J149" s="151" t="n">
        <f aca="false">$BK$149</f>
        <v>0</v>
      </c>
      <c r="L149" s="148"/>
      <c r="M149" s="152"/>
      <c r="P149" s="153" t="n">
        <f aca="false">$P$150+$P$155+$P$163+$P$172+$P$179</f>
        <v>0</v>
      </c>
      <c r="R149" s="153" t="n">
        <f aca="false">$R$150+$R$155+$R$163+$R$172+$R$179</f>
        <v>0.22764297</v>
      </c>
      <c r="T149" s="154" t="n">
        <f aca="false">$T$150+$T$155+$T$163+$T$172+$T$179</f>
        <v>0.03748583</v>
      </c>
      <c r="AR149" s="149" t="s">
        <v>84</v>
      </c>
      <c r="AT149" s="149" t="s">
        <v>75</v>
      </c>
      <c r="AU149" s="149" t="s">
        <v>76</v>
      </c>
      <c r="AY149" s="149" t="s">
        <v>150</v>
      </c>
      <c r="BK149" s="155" t="n">
        <f aca="false">$BK$150+$BK$155+$BK$163+$BK$172+$BK$179</f>
        <v>0</v>
      </c>
    </row>
    <row r="150" s="147" customFormat="true" ht="21" hidden="false" customHeight="true" outlineLevel="0" collapsed="false">
      <c r="B150" s="148"/>
      <c r="D150" s="149" t="s">
        <v>75</v>
      </c>
      <c r="E150" s="156" t="s">
        <v>248</v>
      </c>
      <c r="F150" s="156" t="s">
        <v>249</v>
      </c>
      <c r="J150" s="157" t="n">
        <f aca="false">$BK$150</f>
        <v>0</v>
      </c>
      <c r="L150" s="148"/>
      <c r="M150" s="152"/>
      <c r="P150" s="153" t="n">
        <f aca="false">SUM($P$151:$P$154)</f>
        <v>0</v>
      </c>
      <c r="R150" s="153" t="n">
        <f aca="false">SUM($R$151:$R$154)</f>
        <v>0</v>
      </c>
      <c r="T150" s="154" t="n">
        <f aca="false">SUM($T$151:$T$154)</f>
        <v>0.0112</v>
      </c>
      <c r="AR150" s="149" t="s">
        <v>84</v>
      </c>
      <c r="AT150" s="149" t="s">
        <v>75</v>
      </c>
      <c r="AU150" s="149" t="s">
        <v>24</v>
      </c>
      <c r="AY150" s="149" t="s">
        <v>150</v>
      </c>
      <c r="BK150" s="155" t="n">
        <f aca="false">SUM($BK$151:$BK$154)</f>
        <v>0</v>
      </c>
    </row>
    <row r="151" s="12" customFormat="true" ht="15.75" hidden="false" customHeight="true" outlineLevel="0" collapsed="false">
      <c r="B151" s="33"/>
      <c r="C151" s="158" t="s">
        <v>250</v>
      </c>
      <c r="D151" s="158" t="s">
        <v>155</v>
      </c>
      <c r="E151" s="159" t="s">
        <v>251</v>
      </c>
      <c r="F151" s="160" t="s">
        <v>252</v>
      </c>
      <c r="G151" s="161" t="s">
        <v>158</v>
      </c>
      <c r="H151" s="162" t="n">
        <v>1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47</v>
      </c>
      <c r="Q151" s="167" t="n">
        <v>0</v>
      </c>
      <c r="R151" s="167" t="n">
        <f aca="false">$Q$151*$H$151</f>
        <v>0</v>
      </c>
      <c r="S151" s="167" t="n">
        <v>0.0112</v>
      </c>
      <c r="T151" s="168" t="n">
        <f aca="false">$S$151*$H$151</f>
        <v>0.0112</v>
      </c>
      <c r="AR151" s="113" t="s">
        <v>250</v>
      </c>
      <c r="AT151" s="113" t="s">
        <v>155</v>
      </c>
      <c r="AU151" s="113" t="s">
        <v>84</v>
      </c>
      <c r="AY151" s="12" t="s">
        <v>150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250</v>
      </c>
      <c r="BM151" s="113" t="s">
        <v>253</v>
      </c>
    </row>
    <row r="152" s="12" customFormat="true" ht="16.5" hidden="false" customHeight="true" outlineLevel="0" collapsed="false">
      <c r="B152" s="33"/>
      <c r="D152" s="170" t="s">
        <v>162</v>
      </c>
      <c r="F152" s="171" t="s">
        <v>254</v>
      </c>
      <c r="L152" s="33"/>
      <c r="M152" s="172"/>
      <c r="T152" s="66"/>
      <c r="AT152" s="12" t="s">
        <v>162</v>
      </c>
      <c r="AU152" s="12" t="s">
        <v>84</v>
      </c>
    </row>
    <row r="153" s="12" customFormat="true" ht="15.75" hidden="false" customHeight="true" outlineLevel="0" collapsed="false">
      <c r="B153" s="173"/>
      <c r="D153" s="174" t="s">
        <v>164</v>
      </c>
      <c r="E153" s="175"/>
      <c r="F153" s="176" t="s">
        <v>24</v>
      </c>
      <c r="H153" s="177" t="n">
        <v>1</v>
      </c>
      <c r="L153" s="173"/>
      <c r="M153" s="178"/>
      <c r="T153" s="179"/>
      <c r="AT153" s="175" t="s">
        <v>164</v>
      </c>
      <c r="AU153" s="175" t="s">
        <v>84</v>
      </c>
      <c r="AV153" s="175" t="s">
        <v>84</v>
      </c>
      <c r="AW153" s="175" t="s">
        <v>119</v>
      </c>
      <c r="AX153" s="175" t="s">
        <v>24</v>
      </c>
      <c r="AY153" s="175" t="s">
        <v>150</v>
      </c>
    </row>
    <row r="154" s="12" customFormat="true" ht="15.75" hidden="false" customHeight="true" outlineLevel="0" collapsed="false">
      <c r="B154" s="180"/>
      <c r="D154" s="174" t="s">
        <v>164</v>
      </c>
      <c r="E154" s="181"/>
      <c r="F154" s="182" t="s">
        <v>165</v>
      </c>
      <c r="H154" s="181"/>
      <c r="L154" s="180"/>
      <c r="M154" s="183"/>
      <c r="T154" s="184"/>
      <c r="AT154" s="181" t="s">
        <v>164</v>
      </c>
      <c r="AU154" s="181" t="s">
        <v>84</v>
      </c>
      <c r="AV154" s="181" t="s">
        <v>24</v>
      </c>
      <c r="AW154" s="181" t="s">
        <v>119</v>
      </c>
      <c r="AX154" s="181" t="s">
        <v>76</v>
      </c>
      <c r="AY154" s="181" t="s">
        <v>150</v>
      </c>
    </row>
    <row r="155" s="147" customFormat="true" ht="30.75" hidden="false" customHeight="true" outlineLevel="0" collapsed="false">
      <c r="B155" s="148"/>
      <c r="D155" s="149" t="s">
        <v>75</v>
      </c>
      <c r="E155" s="156" t="s">
        <v>255</v>
      </c>
      <c r="F155" s="156" t="s">
        <v>256</v>
      </c>
      <c r="J155" s="157" t="n">
        <f aca="false">$BK$155</f>
        <v>0</v>
      </c>
      <c r="L155" s="148"/>
      <c r="M155" s="152"/>
      <c r="P155" s="153" t="n">
        <f aca="false">SUM($P$156:$P$162)</f>
        <v>0</v>
      </c>
      <c r="R155" s="153" t="n">
        <f aca="false">SUM($R$156:$R$162)</f>
        <v>0.04733</v>
      </c>
      <c r="T155" s="154" t="n">
        <f aca="false">SUM($T$156:$T$162)</f>
        <v>0</v>
      </c>
      <c r="AR155" s="149" t="s">
        <v>84</v>
      </c>
      <c r="AT155" s="149" t="s">
        <v>75</v>
      </c>
      <c r="AU155" s="149" t="s">
        <v>24</v>
      </c>
      <c r="AY155" s="149" t="s">
        <v>150</v>
      </c>
      <c r="BK155" s="155" t="n">
        <f aca="false">SUM($BK$156:$BK$162)</f>
        <v>0</v>
      </c>
    </row>
    <row r="156" s="12" customFormat="true" ht="15.75" hidden="false" customHeight="true" outlineLevel="0" collapsed="false">
      <c r="B156" s="33"/>
      <c r="C156" s="158" t="s">
        <v>257</v>
      </c>
      <c r="D156" s="158" t="s">
        <v>155</v>
      </c>
      <c r="E156" s="159" t="s">
        <v>258</v>
      </c>
      <c r="F156" s="160" t="s">
        <v>259</v>
      </c>
      <c r="G156" s="161" t="s">
        <v>170</v>
      </c>
      <c r="H156" s="162" t="n">
        <v>2.52</v>
      </c>
      <c r="I156" s="163"/>
      <c r="J156" s="164" t="n">
        <f aca="false">ROUND($I$156*$H$156,2)</f>
        <v>0</v>
      </c>
      <c r="K156" s="160" t="s">
        <v>159</v>
      </c>
      <c r="L156" s="33"/>
      <c r="M156" s="165"/>
      <c r="N156" s="166" t="s">
        <v>47</v>
      </c>
      <c r="Q156" s="167" t="n">
        <v>0.00025</v>
      </c>
      <c r="R156" s="167" t="n">
        <f aca="false">$Q$156*$H$156</f>
        <v>0.00063</v>
      </c>
      <c r="S156" s="167" t="n">
        <v>0</v>
      </c>
      <c r="T156" s="168" t="n">
        <f aca="false">$S$156*$H$156</f>
        <v>0</v>
      </c>
      <c r="AR156" s="113" t="s">
        <v>250</v>
      </c>
      <c r="AT156" s="113" t="s">
        <v>155</v>
      </c>
      <c r="AU156" s="113" t="s">
        <v>84</v>
      </c>
      <c r="AY156" s="12" t="s">
        <v>150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250</v>
      </c>
      <c r="BM156" s="113" t="s">
        <v>260</v>
      </c>
    </row>
    <row r="157" s="12" customFormat="true" ht="27" hidden="false" customHeight="true" outlineLevel="0" collapsed="false">
      <c r="B157" s="33"/>
      <c r="D157" s="170" t="s">
        <v>162</v>
      </c>
      <c r="F157" s="171" t="s">
        <v>261</v>
      </c>
      <c r="L157" s="33"/>
      <c r="M157" s="172"/>
      <c r="T157" s="66"/>
      <c r="AT157" s="12" t="s">
        <v>162</v>
      </c>
      <c r="AU157" s="12" t="s">
        <v>84</v>
      </c>
    </row>
    <row r="158" s="12" customFormat="true" ht="15.75" hidden="false" customHeight="true" outlineLevel="0" collapsed="false">
      <c r="B158" s="173"/>
      <c r="D158" s="174" t="s">
        <v>164</v>
      </c>
      <c r="E158" s="175"/>
      <c r="F158" s="176" t="s">
        <v>262</v>
      </c>
      <c r="H158" s="177" t="n">
        <v>2.52</v>
      </c>
      <c r="L158" s="173"/>
      <c r="M158" s="178"/>
      <c r="T158" s="179"/>
      <c r="AT158" s="175" t="s">
        <v>164</v>
      </c>
      <c r="AU158" s="175" t="s">
        <v>84</v>
      </c>
      <c r="AV158" s="175" t="s">
        <v>84</v>
      </c>
      <c r="AW158" s="175" t="s">
        <v>119</v>
      </c>
      <c r="AX158" s="175" t="s">
        <v>24</v>
      </c>
      <c r="AY158" s="175" t="s">
        <v>150</v>
      </c>
    </row>
    <row r="159" s="12" customFormat="true" ht="15.75" hidden="false" customHeight="true" outlineLevel="0" collapsed="false">
      <c r="B159" s="180"/>
      <c r="D159" s="174" t="s">
        <v>164</v>
      </c>
      <c r="E159" s="181"/>
      <c r="F159" s="182" t="s">
        <v>165</v>
      </c>
      <c r="H159" s="181"/>
      <c r="L159" s="180"/>
      <c r="M159" s="183"/>
      <c r="T159" s="184"/>
      <c r="AT159" s="181" t="s">
        <v>164</v>
      </c>
      <c r="AU159" s="181" t="s">
        <v>84</v>
      </c>
      <c r="AV159" s="181" t="s">
        <v>24</v>
      </c>
      <c r="AW159" s="181" t="s">
        <v>119</v>
      </c>
      <c r="AX159" s="181" t="s">
        <v>76</v>
      </c>
      <c r="AY159" s="181" t="s">
        <v>150</v>
      </c>
    </row>
    <row r="160" s="12" customFormat="true" ht="15.75" hidden="false" customHeight="true" outlineLevel="0" collapsed="false">
      <c r="B160" s="33"/>
      <c r="C160" s="185" t="s">
        <v>263</v>
      </c>
      <c r="D160" s="185" t="s">
        <v>264</v>
      </c>
      <c r="E160" s="186" t="s">
        <v>265</v>
      </c>
      <c r="F160" s="187" t="s">
        <v>266</v>
      </c>
      <c r="G160" s="188" t="s">
        <v>158</v>
      </c>
      <c r="H160" s="189" t="n">
        <v>1</v>
      </c>
      <c r="I160" s="190"/>
      <c r="J160" s="191" t="n">
        <f aca="false">ROUND($I$160*$H$160,2)</f>
        <v>0</v>
      </c>
      <c r="K160" s="187"/>
      <c r="L160" s="192"/>
      <c r="M160" s="193"/>
      <c r="N160" s="194" t="s">
        <v>47</v>
      </c>
      <c r="Q160" s="167" t="n">
        <v>0.0467</v>
      </c>
      <c r="R160" s="167" t="n">
        <f aca="false">$Q$160*$H$160</f>
        <v>0.0467</v>
      </c>
      <c r="S160" s="167" t="n">
        <v>0</v>
      </c>
      <c r="T160" s="168" t="n">
        <f aca="false">$S$160*$H$160</f>
        <v>0</v>
      </c>
      <c r="AR160" s="113" t="s">
        <v>267</v>
      </c>
      <c r="AT160" s="113" t="s">
        <v>264</v>
      </c>
      <c r="AU160" s="113" t="s">
        <v>84</v>
      </c>
      <c r="AY160" s="12" t="s">
        <v>150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250</v>
      </c>
      <c r="BM160" s="113" t="s">
        <v>268</v>
      </c>
    </row>
    <row r="161" s="12" customFormat="true" ht="15.75" hidden="false" customHeight="true" outlineLevel="0" collapsed="false">
      <c r="B161" s="33"/>
      <c r="C161" s="161" t="s">
        <v>269</v>
      </c>
      <c r="D161" s="161" t="s">
        <v>155</v>
      </c>
      <c r="E161" s="159" t="s">
        <v>270</v>
      </c>
      <c r="F161" s="160" t="s">
        <v>271</v>
      </c>
      <c r="G161" s="161" t="s">
        <v>272</v>
      </c>
      <c r="H161" s="195"/>
      <c r="I161" s="163"/>
      <c r="J161" s="164" t="n">
        <f aca="false">ROUND($I$161*$H$161,2)</f>
        <v>0</v>
      </c>
      <c r="K161" s="160" t="s">
        <v>159</v>
      </c>
      <c r="L161" s="33"/>
      <c r="M161" s="165"/>
      <c r="N161" s="166" t="s">
        <v>47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250</v>
      </c>
      <c r="AT161" s="113" t="s">
        <v>155</v>
      </c>
      <c r="AU161" s="113" t="s">
        <v>84</v>
      </c>
      <c r="AY161" s="113" t="s">
        <v>150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250</v>
      </c>
      <c r="BM161" s="113" t="s">
        <v>273</v>
      </c>
    </row>
    <row r="162" s="12" customFormat="true" ht="27" hidden="false" customHeight="true" outlineLevel="0" collapsed="false">
      <c r="B162" s="33"/>
      <c r="D162" s="170" t="s">
        <v>162</v>
      </c>
      <c r="F162" s="171" t="s">
        <v>274</v>
      </c>
      <c r="L162" s="33"/>
      <c r="M162" s="172"/>
      <c r="T162" s="66"/>
      <c r="AT162" s="12" t="s">
        <v>162</v>
      </c>
      <c r="AU162" s="12" t="s">
        <v>84</v>
      </c>
    </row>
    <row r="163" s="147" customFormat="true" ht="30.75" hidden="false" customHeight="true" outlineLevel="0" collapsed="false">
      <c r="B163" s="148"/>
      <c r="D163" s="149" t="s">
        <v>75</v>
      </c>
      <c r="E163" s="156" t="s">
        <v>275</v>
      </c>
      <c r="F163" s="156" t="s">
        <v>276</v>
      </c>
      <c r="J163" s="157" t="n">
        <f aca="false">$BK$163</f>
        <v>0</v>
      </c>
      <c r="L163" s="148"/>
      <c r="M163" s="152"/>
      <c r="P163" s="153" t="n">
        <f aca="false">SUM($P$164:$P$171)</f>
        <v>0</v>
      </c>
      <c r="R163" s="153" t="n">
        <f aca="false">SUM($R$164:$R$171)</f>
        <v>0.014706</v>
      </c>
      <c r="T163" s="154" t="n">
        <f aca="false">SUM($T$164:$T$171)</f>
        <v>0</v>
      </c>
      <c r="AR163" s="149" t="s">
        <v>84</v>
      </c>
      <c r="AT163" s="149" t="s">
        <v>75</v>
      </c>
      <c r="AU163" s="149" t="s">
        <v>24</v>
      </c>
      <c r="AY163" s="149" t="s">
        <v>150</v>
      </c>
      <c r="BK163" s="155" t="n">
        <f aca="false">SUM($BK$164:$BK$171)</f>
        <v>0</v>
      </c>
    </row>
    <row r="164" s="12" customFormat="true" ht="15.75" hidden="false" customHeight="true" outlineLevel="0" collapsed="false">
      <c r="B164" s="33"/>
      <c r="C164" s="158" t="s">
        <v>277</v>
      </c>
      <c r="D164" s="158" t="s">
        <v>155</v>
      </c>
      <c r="E164" s="159" t="s">
        <v>278</v>
      </c>
      <c r="F164" s="160" t="s">
        <v>279</v>
      </c>
      <c r="G164" s="161" t="s">
        <v>176</v>
      </c>
      <c r="H164" s="162" t="n">
        <v>1.8</v>
      </c>
      <c r="I164" s="163"/>
      <c r="J164" s="164" t="n">
        <f aca="false">ROUND($I$164*$H$164,2)</f>
        <v>0</v>
      </c>
      <c r="K164" s="160" t="s">
        <v>159</v>
      </c>
      <c r="L164" s="33"/>
      <c r="M164" s="165"/>
      <c r="N164" s="166" t="s">
        <v>47</v>
      </c>
      <c r="Q164" s="167" t="n">
        <v>0.00104</v>
      </c>
      <c r="R164" s="167" t="n">
        <f aca="false">$Q$164*$H$164</f>
        <v>0.001872</v>
      </c>
      <c r="S164" s="167" t="n">
        <v>0</v>
      </c>
      <c r="T164" s="168" t="n">
        <f aca="false">$S$164*$H$164</f>
        <v>0</v>
      </c>
      <c r="AR164" s="113" t="s">
        <v>250</v>
      </c>
      <c r="AT164" s="113" t="s">
        <v>155</v>
      </c>
      <c r="AU164" s="113" t="s">
        <v>84</v>
      </c>
      <c r="AY164" s="12" t="s">
        <v>150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250</v>
      </c>
      <c r="BM164" s="113" t="s">
        <v>280</v>
      </c>
    </row>
    <row r="165" s="12" customFormat="true" ht="16.5" hidden="false" customHeight="true" outlineLevel="0" collapsed="false">
      <c r="B165" s="33"/>
      <c r="D165" s="170" t="s">
        <v>162</v>
      </c>
      <c r="F165" s="171" t="s">
        <v>281</v>
      </c>
      <c r="L165" s="33"/>
      <c r="M165" s="172"/>
      <c r="T165" s="66"/>
      <c r="AT165" s="12" t="s">
        <v>162</v>
      </c>
      <c r="AU165" s="12" t="s">
        <v>84</v>
      </c>
    </row>
    <row r="166" s="12" customFormat="true" ht="15.75" hidden="false" customHeight="true" outlineLevel="0" collapsed="false">
      <c r="B166" s="173"/>
      <c r="D166" s="174" t="s">
        <v>164</v>
      </c>
      <c r="E166" s="175"/>
      <c r="F166" s="176" t="s">
        <v>282</v>
      </c>
      <c r="H166" s="177" t="n">
        <v>1.8</v>
      </c>
      <c r="L166" s="173"/>
      <c r="M166" s="178"/>
      <c r="T166" s="179"/>
      <c r="AT166" s="175" t="s">
        <v>164</v>
      </c>
      <c r="AU166" s="175" t="s">
        <v>84</v>
      </c>
      <c r="AV166" s="175" t="s">
        <v>84</v>
      </c>
      <c r="AW166" s="175" t="s">
        <v>119</v>
      </c>
      <c r="AX166" s="175" t="s">
        <v>24</v>
      </c>
      <c r="AY166" s="175" t="s">
        <v>150</v>
      </c>
    </row>
    <row r="167" s="12" customFormat="true" ht="15.75" hidden="false" customHeight="true" outlineLevel="0" collapsed="false">
      <c r="B167" s="180"/>
      <c r="D167" s="174" t="s">
        <v>164</v>
      </c>
      <c r="E167" s="181"/>
      <c r="F167" s="182" t="s">
        <v>165</v>
      </c>
      <c r="H167" s="181"/>
      <c r="L167" s="180"/>
      <c r="M167" s="183"/>
      <c r="T167" s="184"/>
      <c r="AT167" s="181" t="s">
        <v>164</v>
      </c>
      <c r="AU167" s="181" t="s">
        <v>84</v>
      </c>
      <c r="AV167" s="181" t="s">
        <v>24</v>
      </c>
      <c r="AW167" s="181" t="s">
        <v>119</v>
      </c>
      <c r="AX167" s="181" t="s">
        <v>76</v>
      </c>
      <c r="AY167" s="181" t="s">
        <v>150</v>
      </c>
    </row>
    <row r="168" s="12" customFormat="true" ht="15.75" hidden="false" customHeight="true" outlineLevel="0" collapsed="false">
      <c r="B168" s="33"/>
      <c r="C168" s="185" t="s">
        <v>10</v>
      </c>
      <c r="D168" s="185" t="s">
        <v>264</v>
      </c>
      <c r="E168" s="186" t="s">
        <v>283</v>
      </c>
      <c r="F168" s="187" t="s">
        <v>284</v>
      </c>
      <c r="G168" s="188" t="s">
        <v>170</v>
      </c>
      <c r="H168" s="189" t="n">
        <v>0.828</v>
      </c>
      <c r="I168" s="190"/>
      <c r="J168" s="191" t="n">
        <f aca="false">ROUND($I$168*$H$168,2)</f>
        <v>0</v>
      </c>
      <c r="K168" s="187"/>
      <c r="L168" s="192"/>
      <c r="M168" s="193"/>
      <c r="N168" s="194" t="s">
        <v>47</v>
      </c>
      <c r="Q168" s="167" t="n">
        <v>0.0155</v>
      </c>
      <c r="R168" s="167" t="n">
        <f aca="false">$Q$168*$H$168</f>
        <v>0.012834</v>
      </c>
      <c r="S168" s="167" t="n">
        <v>0</v>
      </c>
      <c r="T168" s="168" t="n">
        <f aca="false">$S$168*$H$168</f>
        <v>0</v>
      </c>
      <c r="AR168" s="113" t="s">
        <v>267</v>
      </c>
      <c r="AT168" s="113" t="s">
        <v>264</v>
      </c>
      <c r="AU168" s="113" t="s">
        <v>84</v>
      </c>
      <c r="AY168" s="12" t="s">
        <v>150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250</v>
      </c>
      <c r="BM168" s="113" t="s">
        <v>285</v>
      </c>
    </row>
    <row r="169" s="12" customFormat="true" ht="15.75" hidden="false" customHeight="true" outlineLevel="0" collapsed="false">
      <c r="B169" s="173"/>
      <c r="D169" s="170" t="s">
        <v>164</v>
      </c>
      <c r="E169" s="176"/>
      <c r="F169" s="176" t="s">
        <v>286</v>
      </c>
      <c r="H169" s="177" t="n">
        <v>0.828</v>
      </c>
      <c r="L169" s="173"/>
      <c r="M169" s="178"/>
      <c r="T169" s="179"/>
      <c r="AT169" s="175" t="s">
        <v>164</v>
      </c>
      <c r="AU169" s="175" t="s">
        <v>84</v>
      </c>
      <c r="AV169" s="175" t="s">
        <v>84</v>
      </c>
      <c r="AW169" s="175" t="s">
        <v>119</v>
      </c>
      <c r="AX169" s="175" t="s">
        <v>24</v>
      </c>
      <c r="AY169" s="175" t="s">
        <v>150</v>
      </c>
    </row>
    <row r="170" s="12" customFormat="true" ht="15.75" hidden="false" customHeight="true" outlineLevel="0" collapsed="false">
      <c r="B170" s="33"/>
      <c r="C170" s="158" t="s">
        <v>287</v>
      </c>
      <c r="D170" s="158" t="s">
        <v>155</v>
      </c>
      <c r="E170" s="159" t="s">
        <v>288</v>
      </c>
      <c r="F170" s="160" t="s">
        <v>289</v>
      </c>
      <c r="G170" s="161" t="s">
        <v>272</v>
      </c>
      <c r="H170" s="195"/>
      <c r="I170" s="163"/>
      <c r="J170" s="164" t="n">
        <f aca="false">ROUND($I$170*$H$170,2)</f>
        <v>0</v>
      </c>
      <c r="K170" s="160" t="s">
        <v>159</v>
      </c>
      <c r="L170" s="33"/>
      <c r="M170" s="165"/>
      <c r="N170" s="166" t="s">
        <v>47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250</v>
      </c>
      <c r="AT170" s="113" t="s">
        <v>155</v>
      </c>
      <c r="AU170" s="113" t="s">
        <v>84</v>
      </c>
      <c r="AY170" s="12" t="s">
        <v>150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250</v>
      </c>
      <c r="BM170" s="113" t="s">
        <v>290</v>
      </c>
    </row>
    <row r="171" s="12" customFormat="true" ht="27" hidden="false" customHeight="true" outlineLevel="0" collapsed="false">
      <c r="B171" s="33"/>
      <c r="D171" s="170" t="s">
        <v>162</v>
      </c>
      <c r="F171" s="171" t="s">
        <v>291</v>
      </c>
      <c r="L171" s="33"/>
      <c r="M171" s="172"/>
      <c r="T171" s="66"/>
      <c r="AT171" s="12" t="s">
        <v>162</v>
      </c>
      <c r="AU171" s="12" t="s">
        <v>84</v>
      </c>
    </row>
    <row r="172" s="147" customFormat="true" ht="30.75" hidden="false" customHeight="true" outlineLevel="0" collapsed="false">
      <c r="B172" s="148"/>
      <c r="D172" s="149" t="s">
        <v>75</v>
      </c>
      <c r="E172" s="156" t="s">
        <v>292</v>
      </c>
      <c r="F172" s="156" t="s">
        <v>293</v>
      </c>
      <c r="J172" s="157" t="n">
        <f aca="false">$BK$172</f>
        <v>0</v>
      </c>
      <c r="L172" s="148"/>
      <c r="M172" s="152"/>
      <c r="P172" s="153" t="n">
        <f aca="false">SUM($P$173:$P$178)</f>
        <v>0</v>
      </c>
      <c r="R172" s="153" t="n">
        <f aca="false">SUM($R$173:$R$178)</f>
        <v>0.056224</v>
      </c>
      <c r="T172" s="154" t="n">
        <f aca="false">SUM($T$173:$T$178)</f>
        <v>0</v>
      </c>
      <c r="AR172" s="149" t="s">
        <v>84</v>
      </c>
      <c r="AT172" s="149" t="s">
        <v>75</v>
      </c>
      <c r="AU172" s="149" t="s">
        <v>24</v>
      </c>
      <c r="AY172" s="149" t="s">
        <v>150</v>
      </c>
      <c r="BK172" s="155" t="n">
        <f aca="false">SUM($BK$173:$BK$178)</f>
        <v>0</v>
      </c>
    </row>
    <row r="173" s="12" customFormat="true" ht="15.75" hidden="false" customHeight="true" outlineLevel="0" collapsed="false">
      <c r="B173" s="33"/>
      <c r="C173" s="158" t="s">
        <v>294</v>
      </c>
      <c r="D173" s="158" t="s">
        <v>155</v>
      </c>
      <c r="E173" s="159" t="s">
        <v>295</v>
      </c>
      <c r="F173" s="160" t="s">
        <v>296</v>
      </c>
      <c r="G173" s="161" t="s">
        <v>170</v>
      </c>
      <c r="H173" s="162" t="n">
        <v>40.16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47</v>
      </c>
      <c r="Q173" s="167" t="n">
        <v>0.0014</v>
      </c>
      <c r="R173" s="167" t="n">
        <f aca="false">$Q$173*$H$173</f>
        <v>0.056224</v>
      </c>
      <c r="S173" s="167" t="n">
        <v>0</v>
      </c>
      <c r="T173" s="168" t="n">
        <f aca="false">$S$173*$H$173</f>
        <v>0</v>
      </c>
      <c r="AR173" s="113" t="s">
        <v>250</v>
      </c>
      <c r="AT173" s="113" t="s">
        <v>155</v>
      </c>
      <c r="AU173" s="113" t="s">
        <v>84</v>
      </c>
      <c r="AY173" s="12" t="s">
        <v>150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250</v>
      </c>
      <c r="BM173" s="113" t="s">
        <v>297</v>
      </c>
    </row>
    <row r="174" s="12" customFormat="true" ht="16.5" hidden="false" customHeight="true" outlineLevel="0" collapsed="false">
      <c r="B174" s="33"/>
      <c r="D174" s="170" t="s">
        <v>162</v>
      </c>
      <c r="F174" s="171" t="s">
        <v>298</v>
      </c>
      <c r="L174" s="33"/>
      <c r="M174" s="172"/>
      <c r="T174" s="66"/>
      <c r="AT174" s="12" t="s">
        <v>162</v>
      </c>
      <c r="AU174" s="12" t="s">
        <v>84</v>
      </c>
    </row>
    <row r="175" s="12" customFormat="true" ht="15.75" hidden="false" customHeight="true" outlineLevel="0" collapsed="false">
      <c r="B175" s="173"/>
      <c r="D175" s="174" t="s">
        <v>164</v>
      </c>
      <c r="E175" s="175"/>
      <c r="F175" s="176" t="s">
        <v>299</v>
      </c>
      <c r="H175" s="177" t="n">
        <v>41.96</v>
      </c>
      <c r="L175" s="173"/>
      <c r="M175" s="178"/>
      <c r="T175" s="179"/>
      <c r="AT175" s="175" t="s">
        <v>164</v>
      </c>
      <c r="AU175" s="175" t="s">
        <v>84</v>
      </c>
      <c r="AV175" s="175" t="s">
        <v>84</v>
      </c>
      <c r="AW175" s="175" t="s">
        <v>119</v>
      </c>
      <c r="AX175" s="175" t="s">
        <v>76</v>
      </c>
      <c r="AY175" s="175" t="s">
        <v>150</v>
      </c>
    </row>
    <row r="176" s="12" customFormat="true" ht="15.75" hidden="false" customHeight="true" outlineLevel="0" collapsed="false">
      <c r="B176" s="173"/>
      <c r="D176" s="174" t="s">
        <v>164</v>
      </c>
      <c r="E176" s="175"/>
      <c r="F176" s="176" t="s">
        <v>300</v>
      </c>
      <c r="H176" s="177" t="n">
        <v>-1.8</v>
      </c>
      <c r="L176" s="173"/>
      <c r="M176" s="178"/>
      <c r="T176" s="179"/>
      <c r="AT176" s="175" t="s">
        <v>164</v>
      </c>
      <c r="AU176" s="175" t="s">
        <v>84</v>
      </c>
      <c r="AV176" s="175" t="s">
        <v>84</v>
      </c>
      <c r="AW176" s="175" t="s">
        <v>119</v>
      </c>
      <c r="AX176" s="175" t="s">
        <v>76</v>
      </c>
      <c r="AY176" s="175" t="s">
        <v>150</v>
      </c>
    </row>
    <row r="177" s="12" customFormat="true" ht="15.75" hidden="false" customHeight="true" outlineLevel="0" collapsed="false">
      <c r="B177" s="196"/>
      <c r="D177" s="174" t="s">
        <v>164</v>
      </c>
      <c r="E177" s="197"/>
      <c r="F177" s="198" t="s">
        <v>301</v>
      </c>
      <c r="H177" s="199" t="n">
        <v>40.16</v>
      </c>
      <c r="L177" s="196"/>
      <c r="M177" s="200"/>
      <c r="T177" s="201"/>
      <c r="AT177" s="197" t="s">
        <v>164</v>
      </c>
      <c r="AU177" s="197" t="s">
        <v>84</v>
      </c>
      <c r="AV177" s="197" t="s">
        <v>151</v>
      </c>
      <c r="AW177" s="197" t="s">
        <v>119</v>
      </c>
      <c r="AX177" s="197" t="s">
        <v>24</v>
      </c>
      <c r="AY177" s="197" t="s">
        <v>150</v>
      </c>
    </row>
    <row r="178" s="12" customFormat="true" ht="15.75" hidden="false" customHeight="true" outlineLevel="0" collapsed="false">
      <c r="B178" s="180"/>
      <c r="D178" s="174" t="s">
        <v>164</v>
      </c>
      <c r="E178" s="181"/>
      <c r="F178" s="182" t="s">
        <v>165</v>
      </c>
      <c r="H178" s="181"/>
      <c r="L178" s="180"/>
      <c r="M178" s="183"/>
      <c r="T178" s="184"/>
      <c r="AT178" s="181" t="s">
        <v>164</v>
      </c>
      <c r="AU178" s="181" t="s">
        <v>84</v>
      </c>
      <c r="AV178" s="181" t="s">
        <v>24</v>
      </c>
      <c r="AW178" s="181" t="s">
        <v>119</v>
      </c>
      <c r="AX178" s="181" t="s">
        <v>76</v>
      </c>
      <c r="AY178" s="181" t="s">
        <v>150</v>
      </c>
    </row>
    <row r="179" s="147" customFormat="true" ht="30.75" hidden="false" customHeight="true" outlineLevel="0" collapsed="false">
      <c r="B179" s="148"/>
      <c r="D179" s="149" t="s">
        <v>75</v>
      </c>
      <c r="E179" s="156" t="s">
        <v>302</v>
      </c>
      <c r="F179" s="156" t="s">
        <v>303</v>
      </c>
      <c r="J179" s="157" t="n">
        <f aca="false">$BK$179</f>
        <v>0</v>
      </c>
      <c r="L179" s="148"/>
      <c r="M179" s="152"/>
      <c r="P179" s="153" t="n">
        <f aca="false">SUM($P$180:$P$193)</f>
        <v>0</v>
      </c>
      <c r="R179" s="153" t="n">
        <f aca="false">SUM($R$180:$R$193)</f>
        <v>0.10938297</v>
      </c>
      <c r="T179" s="154" t="n">
        <f aca="false">SUM($T$180:$T$193)</f>
        <v>0.02628583</v>
      </c>
      <c r="AR179" s="149" t="s">
        <v>84</v>
      </c>
      <c r="AT179" s="149" t="s">
        <v>75</v>
      </c>
      <c r="AU179" s="149" t="s">
        <v>24</v>
      </c>
      <c r="AY179" s="149" t="s">
        <v>150</v>
      </c>
      <c r="BK179" s="155" t="n">
        <f aca="false">SUM($BK$180:$BK$193)</f>
        <v>0</v>
      </c>
    </row>
    <row r="180" s="12" customFormat="true" ht="15.75" hidden="false" customHeight="true" outlineLevel="0" collapsed="false">
      <c r="B180" s="33"/>
      <c r="C180" s="158" t="s">
        <v>304</v>
      </c>
      <c r="D180" s="158" t="s">
        <v>155</v>
      </c>
      <c r="E180" s="159" t="s">
        <v>305</v>
      </c>
      <c r="F180" s="160" t="s">
        <v>306</v>
      </c>
      <c r="G180" s="161" t="s">
        <v>170</v>
      </c>
      <c r="H180" s="162" t="n">
        <v>84.793</v>
      </c>
      <c r="I180" s="163"/>
      <c r="J180" s="164" t="n">
        <f aca="false">ROUND($I$180*$H$180,2)</f>
        <v>0</v>
      </c>
      <c r="K180" s="160" t="s">
        <v>159</v>
      </c>
      <c r="L180" s="33"/>
      <c r="M180" s="165"/>
      <c r="N180" s="166" t="s">
        <v>47</v>
      </c>
      <c r="Q180" s="167" t="n">
        <v>0.001</v>
      </c>
      <c r="R180" s="167" t="n">
        <f aca="false">$Q$180*$H$180</f>
        <v>0.084793</v>
      </c>
      <c r="S180" s="167" t="n">
        <v>0.00031</v>
      </c>
      <c r="T180" s="168" t="n">
        <f aca="false">$S$180*$H$180</f>
        <v>0.02628583</v>
      </c>
      <c r="AR180" s="113" t="s">
        <v>250</v>
      </c>
      <c r="AT180" s="113" t="s">
        <v>155</v>
      </c>
      <c r="AU180" s="113" t="s">
        <v>84</v>
      </c>
      <c r="AY180" s="12" t="s">
        <v>150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250</v>
      </c>
      <c r="BM180" s="113" t="s">
        <v>307</v>
      </c>
    </row>
    <row r="181" s="12" customFormat="true" ht="16.5" hidden="false" customHeight="true" outlineLevel="0" collapsed="false">
      <c r="B181" s="33"/>
      <c r="D181" s="170" t="s">
        <v>162</v>
      </c>
      <c r="F181" s="171" t="s">
        <v>308</v>
      </c>
      <c r="L181" s="33"/>
      <c r="M181" s="172"/>
      <c r="T181" s="66"/>
      <c r="AT181" s="12" t="s">
        <v>162</v>
      </c>
      <c r="AU181" s="12" t="s">
        <v>84</v>
      </c>
    </row>
    <row r="182" s="12" customFormat="true" ht="15.75" hidden="false" customHeight="true" outlineLevel="0" collapsed="false">
      <c r="B182" s="173"/>
      <c r="D182" s="174" t="s">
        <v>164</v>
      </c>
      <c r="E182" s="175"/>
      <c r="F182" s="176" t="s">
        <v>309</v>
      </c>
      <c r="H182" s="177" t="n">
        <v>59.793</v>
      </c>
      <c r="L182" s="173"/>
      <c r="M182" s="178"/>
      <c r="T182" s="179"/>
      <c r="AT182" s="175" t="s">
        <v>164</v>
      </c>
      <c r="AU182" s="175" t="s">
        <v>84</v>
      </c>
      <c r="AV182" s="175" t="s">
        <v>84</v>
      </c>
      <c r="AW182" s="175" t="s">
        <v>119</v>
      </c>
      <c r="AX182" s="175" t="s">
        <v>76</v>
      </c>
      <c r="AY182" s="175" t="s">
        <v>150</v>
      </c>
    </row>
    <row r="183" s="12" customFormat="true" ht="15.75" hidden="false" customHeight="true" outlineLevel="0" collapsed="false">
      <c r="B183" s="173"/>
      <c r="D183" s="174" t="s">
        <v>164</v>
      </c>
      <c r="E183" s="175"/>
      <c r="F183" s="176" t="s">
        <v>300</v>
      </c>
      <c r="H183" s="177" t="n">
        <v>-1.8</v>
      </c>
      <c r="L183" s="173"/>
      <c r="M183" s="178"/>
      <c r="T183" s="179"/>
      <c r="AT183" s="175" t="s">
        <v>164</v>
      </c>
      <c r="AU183" s="175" t="s">
        <v>84</v>
      </c>
      <c r="AV183" s="175" t="s">
        <v>84</v>
      </c>
      <c r="AW183" s="175" t="s">
        <v>119</v>
      </c>
      <c r="AX183" s="175" t="s">
        <v>76</v>
      </c>
      <c r="AY183" s="175" t="s">
        <v>150</v>
      </c>
    </row>
    <row r="184" s="12" customFormat="true" ht="15.75" hidden="false" customHeight="true" outlineLevel="0" collapsed="false">
      <c r="B184" s="173"/>
      <c r="D184" s="174" t="s">
        <v>164</v>
      </c>
      <c r="E184" s="175"/>
      <c r="F184" s="176" t="s">
        <v>202</v>
      </c>
      <c r="H184" s="177" t="n">
        <v>26.8</v>
      </c>
      <c r="L184" s="173"/>
      <c r="M184" s="178"/>
      <c r="T184" s="179"/>
      <c r="AT184" s="175" t="s">
        <v>164</v>
      </c>
      <c r="AU184" s="175" t="s">
        <v>84</v>
      </c>
      <c r="AV184" s="175" t="s">
        <v>84</v>
      </c>
      <c r="AW184" s="175" t="s">
        <v>119</v>
      </c>
      <c r="AX184" s="175" t="s">
        <v>76</v>
      </c>
      <c r="AY184" s="175" t="s">
        <v>150</v>
      </c>
    </row>
    <row r="185" s="12" customFormat="true" ht="15.75" hidden="false" customHeight="true" outlineLevel="0" collapsed="false">
      <c r="B185" s="196"/>
      <c r="D185" s="174" t="s">
        <v>164</v>
      </c>
      <c r="E185" s="197"/>
      <c r="F185" s="198" t="s">
        <v>301</v>
      </c>
      <c r="H185" s="199" t="n">
        <v>84.793</v>
      </c>
      <c r="L185" s="196"/>
      <c r="M185" s="200"/>
      <c r="T185" s="201"/>
      <c r="AT185" s="197" t="s">
        <v>164</v>
      </c>
      <c r="AU185" s="197" t="s">
        <v>84</v>
      </c>
      <c r="AV185" s="197" t="s">
        <v>151</v>
      </c>
      <c r="AW185" s="197" t="s">
        <v>119</v>
      </c>
      <c r="AX185" s="197" t="s">
        <v>24</v>
      </c>
      <c r="AY185" s="197" t="s">
        <v>150</v>
      </c>
    </row>
    <row r="186" s="12" customFormat="true" ht="15.75" hidden="false" customHeight="true" outlineLevel="0" collapsed="false">
      <c r="B186" s="180"/>
      <c r="D186" s="174" t="s">
        <v>164</v>
      </c>
      <c r="E186" s="181"/>
      <c r="F186" s="182" t="s">
        <v>165</v>
      </c>
      <c r="H186" s="181"/>
      <c r="L186" s="180"/>
      <c r="M186" s="183"/>
      <c r="T186" s="184"/>
      <c r="AT186" s="181" t="s">
        <v>164</v>
      </c>
      <c r="AU186" s="181" t="s">
        <v>84</v>
      </c>
      <c r="AV186" s="181" t="s">
        <v>24</v>
      </c>
      <c r="AW186" s="181" t="s">
        <v>119</v>
      </c>
      <c r="AX186" s="181" t="s">
        <v>76</v>
      </c>
      <c r="AY186" s="181" t="s">
        <v>150</v>
      </c>
    </row>
    <row r="187" s="12" customFormat="true" ht="15.75" hidden="false" customHeight="true" outlineLevel="0" collapsed="false">
      <c r="B187" s="33"/>
      <c r="C187" s="158" t="s">
        <v>310</v>
      </c>
      <c r="D187" s="158" t="s">
        <v>155</v>
      </c>
      <c r="E187" s="159" t="s">
        <v>311</v>
      </c>
      <c r="F187" s="160" t="s">
        <v>312</v>
      </c>
      <c r="G187" s="161" t="s">
        <v>170</v>
      </c>
      <c r="H187" s="162" t="n">
        <v>84.793</v>
      </c>
      <c r="I187" s="163"/>
      <c r="J187" s="164" t="n">
        <f aca="false">ROUND($I$187*$H$187,2)</f>
        <v>0</v>
      </c>
      <c r="K187" s="160" t="s">
        <v>159</v>
      </c>
      <c r="L187" s="33"/>
      <c r="M187" s="165"/>
      <c r="N187" s="166" t="s">
        <v>47</v>
      </c>
      <c r="Q187" s="167" t="n">
        <v>0.00029</v>
      </c>
      <c r="R187" s="167" t="n">
        <f aca="false">$Q$187*$H$187</f>
        <v>0.02458997</v>
      </c>
      <c r="S187" s="167" t="n">
        <v>0</v>
      </c>
      <c r="T187" s="168" t="n">
        <f aca="false">$S$187*$H$187</f>
        <v>0</v>
      </c>
      <c r="AR187" s="113" t="s">
        <v>250</v>
      </c>
      <c r="AT187" s="113" t="s">
        <v>155</v>
      </c>
      <c r="AU187" s="113" t="s">
        <v>84</v>
      </c>
      <c r="AY187" s="12" t="s">
        <v>150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250</v>
      </c>
      <c r="BM187" s="113" t="s">
        <v>313</v>
      </c>
    </row>
    <row r="188" s="12" customFormat="true" ht="27" hidden="false" customHeight="true" outlineLevel="0" collapsed="false">
      <c r="B188" s="33"/>
      <c r="D188" s="170" t="s">
        <v>162</v>
      </c>
      <c r="F188" s="171" t="s">
        <v>314</v>
      </c>
      <c r="L188" s="33"/>
      <c r="M188" s="172"/>
      <c r="T188" s="66"/>
      <c r="AT188" s="12" t="s">
        <v>162</v>
      </c>
      <c r="AU188" s="12" t="s">
        <v>84</v>
      </c>
    </row>
    <row r="189" s="12" customFormat="true" ht="15.75" hidden="false" customHeight="true" outlineLevel="0" collapsed="false">
      <c r="B189" s="173"/>
      <c r="D189" s="174" t="s">
        <v>164</v>
      </c>
      <c r="E189" s="175"/>
      <c r="F189" s="176" t="s">
        <v>309</v>
      </c>
      <c r="H189" s="177" t="n">
        <v>59.793</v>
      </c>
      <c r="L189" s="173"/>
      <c r="M189" s="178"/>
      <c r="T189" s="179"/>
      <c r="AT189" s="175" t="s">
        <v>164</v>
      </c>
      <c r="AU189" s="175" t="s">
        <v>84</v>
      </c>
      <c r="AV189" s="175" t="s">
        <v>84</v>
      </c>
      <c r="AW189" s="175" t="s">
        <v>119</v>
      </c>
      <c r="AX189" s="175" t="s">
        <v>76</v>
      </c>
      <c r="AY189" s="175" t="s">
        <v>150</v>
      </c>
    </row>
    <row r="190" s="12" customFormat="true" ht="15.75" hidden="false" customHeight="true" outlineLevel="0" collapsed="false">
      <c r="B190" s="173"/>
      <c r="D190" s="174" t="s">
        <v>164</v>
      </c>
      <c r="E190" s="175"/>
      <c r="F190" s="176" t="s">
        <v>300</v>
      </c>
      <c r="H190" s="177" t="n">
        <v>-1.8</v>
      </c>
      <c r="L190" s="173"/>
      <c r="M190" s="178"/>
      <c r="T190" s="179"/>
      <c r="AT190" s="175" t="s">
        <v>164</v>
      </c>
      <c r="AU190" s="175" t="s">
        <v>84</v>
      </c>
      <c r="AV190" s="175" t="s">
        <v>84</v>
      </c>
      <c r="AW190" s="175" t="s">
        <v>119</v>
      </c>
      <c r="AX190" s="175" t="s">
        <v>76</v>
      </c>
      <c r="AY190" s="175" t="s">
        <v>150</v>
      </c>
    </row>
    <row r="191" s="12" customFormat="true" ht="15.75" hidden="false" customHeight="true" outlineLevel="0" collapsed="false">
      <c r="B191" s="173"/>
      <c r="D191" s="174" t="s">
        <v>164</v>
      </c>
      <c r="E191" s="175"/>
      <c r="F191" s="176" t="s">
        <v>202</v>
      </c>
      <c r="H191" s="177" t="n">
        <v>26.8</v>
      </c>
      <c r="L191" s="173"/>
      <c r="M191" s="178"/>
      <c r="T191" s="179"/>
      <c r="AT191" s="175" t="s">
        <v>164</v>
      </c>
      <c r="AU191" s="175" t="s">
        <v>84</v>
      </c>
      <c r="AV191" s="175" t="s">
        <v>84</v>
      </c>
      <c r="AW191" s="175" t="s">
        <v>119</v>
      </c>
      <c r="AX191" s="175" t="s">
        <v>76</v>
      </c>
      <c r="AY191" s="175" t="s">
        <v>150</v>
      </c>
    </row>
    <row r="192" s="12" customFormat="true" ht="15.75" hidden="false" customHeight="true" outlineLevel="0" collapsed="false">
      <c r="B192" s="196"/>
      <c r="D192" s="174" t="s">
        <v>164</v>
      </c>
      <c r="E192" s="197"/>
      <c r="F192" s="198" t="s">
        <v>301</v>
      </c>
      <c r="H192" s="199" t="n">
        <v>84.793</v>
      </c>
      <c r="L192" s="196"/>
      <c r="M192" s="200"/>
      <c r="T192" s="201"/>
      <c r="AT192" s="197" t="s">
        <v>164</v>
      </c>
      <c r="AU192" s="197" t="s">
        <v>84</v>
      </c>
      <c r="AV192" s="197" t="s">
        <v>151</v>
      </c>
      <c r="AW192" s="197" t="s">
        <v>119</v>
      </c>
      <c r="AX192" s="197" t="s">
        <v>24</v>
      </c>
      <c r="AY192" s="197" t="s">
        <v>150</v>
      </c>
    </row>
    <row r="193" s="12" customFormat="true" ht="15.75" hidden="false" customHeight="true" outlineLevel="0" collapsed="false">
      <c r="B193" s="180"/>
      <c r="D193" s="174" t="s">
        <v>164</v>
      </c>
      <c r="E193" s="181"/>
      <c r="F193" s="182" t="s">
        <v>165</v>
      </c>
      <c r="H193" s="181"/>
      <c r="L193" s="180"/>
      <c r="M193" s="202"/>
      <c r="N193" s="203"/>
      <c r="O193" s="203"/>
      <c r="P193" s="203"/>
      <c r="Q193" s="203"/>
      <c r="R193" s="203"/>
      <c r="S193" s="203"/>
      <c r="T193" s="204"/>
      <c r="AT193" s="181" t="s">
        <v>164</v>
      </c>
      <c r="AU193" s="181" t="s">
        <v>84</v>
      </c>
      <c r="AV193" s="181" t="s">
        <v>24</v>
      </c>
      <c r="AW193" s="181" t="s">
        <v>119</v>
      </c>
      <c r="AX193" s="181" t="s">
        <v>76</v>
      </c>
      <c r="AY193" s="181" t="s">
        <v>150</v>
      </c>
    </row>
    <row r="194" s="12" customFormat="true" ht="7.5" hidden="false" customHeight="true" outlineLevel="0" collapsed="false">
      <c r="B194" s="51"/>
      <c r="C194" s="52"/>
      <c r="D194" s="52"/>
      <c r="E194" s="52"/>
      <c r="F194" s="52"/>
      <c r="G194" s="52"/>
      <c r="H194" s="52"/>
      <c r="I194" s="52"/>
      <c r="J194" s="52"/>
      <c r="K194" s="52"/>
      <c r="L194" s="33"/>
    </row>
    <row r="195" s="1" customFormat="true" ht="14.25" hidden="false" customHeight="true" outlineLevel="0" collapsed="false"/>
  </sheetData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1</v>
      </c>
      <c r="K8" s="18"/>
    </row>
    <row r="9" s="113" customFormat="true" ht="16.5" hidden="false" customHeight="true" outlineLevel="0" collapsed="false">
      <c r="B9" s="114"/>
      <c r="E9" s="112" t="s">
        <v>11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3</v>
      </c>
      <c r="K10" s="37"/>
    </row>
    <row r="11" s="12" customFormat="true" ht="37.5" hidden="false" customHeight="true" outlineLevel="0" collapsed="false">
      <c r="B11" s="33"/>
      <c r="E11" s="116" t="s">
        <v>3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11.06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38</v>
      </c>
      <c r="I23" s="26" t="s">
        <v>34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6:$BE$174),2)</f>
        <v>0</v>
      </c>
      <c r="I32" s="123" t="n">
        <v>0.21</v>
      </c>
      <c r="J32" s="122" t="n">
        <f aca="false">ROUND(SUM($BE$86:$BE$174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6:$BF$174),2)</f>
        <v>0</v>
      </c>
      <c r="I33" s="123" t="n">
        <v>0.15</v>
      </c>
      <c r="J33" s="122" t="n">
        <f aca="false">ROUND(SUM($BF$86:$BF$174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6:$BG$174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6:$BH$174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6:$BI$174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ymburk - Purkyňova ul. č.p. 1615 a 1616 - Rekonstrukce plynové kotelny, ÚT a termoregulace 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1</v>
      </c>
      <c r="K48" s="18"/>
    </row>
    <row r="49" s="12" customFormat="true" ht="16.5" hidden="false" customHeight="true" outlineLevel="0" collapsed="false">
      <c r="B49" s="33"/>
      <c r="E49" s="112" t="s">
        <v>11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D.1.4.1 - Plynová zařízení 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Nymburk </v>
      </c>
      <c r="I53" s="26" t="s">
        <v>27</v>
      </c>
      <c r="J53" s="117" t="str">
        <f aca="false">IF($J$14="","",$J$14)</f>
        <v>11.06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o Nymburk </v>
      </c>
      <c r="I55" s="26" t="s">
        <v>37</v>
      </c>
      <c r="J55" s="27" t="str">
        <f aca="false">$E$23</f>
        <v>BKN spol. s r.o. Vysoké Mýto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6</v>
      </c>
      <c r="D58" s="44"/>
      <c r="E58" s="44"/>
      <c r="F58" s="44"/>
      <c r="G58" s="44"/>
      <c r="H58" s="44"/>
      <c r="I58" s="44"/>
      <c r="J58" s="129" t="s">
        <v>11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8</v>
      </c>
      <c r="J60" s="120" t="n">
        <f aca="false">ROUND($J$86,2)</f>
        <v>0</v>
      </c>
      <c r="K60" s="37"/>
      <c r="AU60" s="12" t="s">
        <v>119</v>
      </c>
    </row>
    <row r="61" s="83" customFormat="true" ht="25.5" hidden="false" customHeight="true" outlineLevel="0" collapsed="false">
      <c r="B61" s="130"/>
      <c r="D61" s="131" t="s">
        <v>127</v>
      </c>
      <c r="E61" s="131"/>
      <c r="F61" s="131"/>
      <c r="G61" s="131"/>
      <c r="H61" s="131"/>
      <c r="I61" s="131"/>
      <c r="J61" s="132" t="n">
        <f aca="false">ROUND($J$87,2)</f>
        <v>0</v>
      </c>
      <c r="K61" s="133"/>
    </row>
    <row r="62" s="104" customFormat="true" ht="21" hidden="false" customHeight="true" outlineLevel="0" collapsed="false">
      <c r="B62" s="134"/>
      <c r="D62" s="135" t="s">
        <v>316</v>
      </c>
      <c r="E62" s="135"/>
      <c r="F62" s="135"/>
      <c r="G62" s="135"/>
      <c r="H62" s="135"/>
      <c r="I62" s="135"/>
      <c r="J62" s="136" t="n">
        <f aca="false">ROUND($J$88,2)</f>
        <v>0</v>
      </c>
      <c r="K62" s="137"/>
    </row>
    <row r="63" s="104" customFormat="true" ht="21" hidden="false" customHeight="true" outlineLevel="0" collapsed="false">
      <c r="B63" s="134"/>
      <c r="D63" s="135" t="s">
        <v>317</v>
      </c>
      <c r="E63" s="135"/>
      <c r="F63" s="135"/>
      <c r="G63" s="135"/>
      <c r="H63" s="135"/>
      <c r="I63" s="135"/>
      <c r="J63" s="136" t="n">
        <f aca="false">ROUND($J$156,2)</f>
        <v>0</v>
      </c>
      <c r="K63" s="137"/>
    </row>
    <row r="64" s="104" customFormat="true" ht="21" hidden="false" customHeight="true" outlineLevel="0" collapsed="false">
      <c r="B64" s="134"/>
      <c r="D64" s="135" t="s">
        <v>131</v>
      </c>
      <c r="E64" s="135"/>
      <c r="F64" s="135"/>
      <c r="G64" s="135"/>
      <c r="H64" s="135"/>
      <c r="I64" s="135"/>
      <c r="J64" s="136" t="n">
        <f aca="false">ROUND($J$170,2)</f>
        <v>0</v>
      </c>
      <c r="K64" s="137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33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9</v>
      </c>
      <c r="L73" s="33"/>
    </row>
    <row r="74" s="12" customFormat="true" ht="16.5" hidden="false" customHeight="true" outlineLevel="0" collapsed="false">
      <c r="B74" s="33"/>
      <c r="E74" s="112" t="str">
        <f aca="false">$E$7</f>
        <v>Nymburk - Purkyňova ul. č.p. 1615 a 1616 - Rekonstrukce plynové kotelny, ÚT a termoregulace  </v>
      </c>
      <c r="F74" s="112"/>
      <c r="G74" s="112"/>
      <c r="H74" s="112"/>
      <c r="L74" s="33"/>
    </row>
    <row r="75" s="1" customFormat="true" ht="15.75" hidden="false" customHeight="true" outlineLevel="0" collapsed="false">
      <c r="B75" s="16"/>
      <c r="C75" s="26" t="s">
        <v>111</v>
      </c>
      <c r="L75" s="16"/>
    </row>
    <row r="76" s="12" customFormat="true" ht="16.5" hidden="false" customHeight="true" outlineLevel="0" collapsed="false">
      <c r="B76" s="33"/>
      <c r="E76" s="112" t="s">
        <v>112</v>
      </c>
      <c r="F76" s="112"/>
      <c r="G76" s="112"/>
      <c r="H76" s="112"/>
      <c r="L76" s="33"/>
    </row>
    <row r="77" s="12" customFormat="true" ht="15" hidden="false" customHeight="true" outlineLevel="0" collapsed="false">
      <c r="B77" s="33"/>
      <c r="C77" s="26" t="s">
        <v>113</v>
      </c>
      <c r="L77" s="33"/>
    </row>
    <row r="78" s="12" customFormat="true" ht="19.5" hidden="false" customHeight="true" outlineLevel="0" collapsed="false">
      <c r="B78" s="33"/>
      <c r="E78" s="116" t="str">
        <f aca="false">$E$11</f>
        <v>D.1.4.1 - Plynová zařízení </v>
      </c>
      <c r="F78" s="116"/>
      <c r="G78" s="116"/>
      <c r="H78" s="116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4</f>
        <v>Nymburk </v>
      </c>
      <c r="I80" s="26" t="s">
        <v>27</v>
      </c>
      <c r="J80" s="117" t="str">
        <f aca="false">IF($J$14="","",$J$14)</f>
        <v>11.06.2014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7</f>
        <v>Město Nymburk </v>
      </c>
      <c r="I82" s="26" t="s">
        <v>37</v>
      </c>
      <c r="J82" s="27" t="str">
        <f aca="false">$E$23</f>
        <v>BKN spol. s r.o. Vysoké Mýto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20="","",$E$20)</f>
        <v/>
      </c>
      <c r="L83" s="33"/>
    </row>
    <row r="84" s="12" customFormat="true" ht="11.25" hidden="false" customHeight="true" outlineLevel="0" collapsed="false">
      <c r="B84" s="33"/>
      <c r="L84" s="33"/>
    </row>
    <row r="85" s="138" customFormat="true" ht="30" hidden="false" customHeight="true" outlineLevel="0" collapsed="false">
      <c r="B85" s="139"/>
      <c r="C85" s="140" t="s">
        <v>134</v>
      </c>
      <c r="D85" s="141" t="s">
        <v>61</v>
      </c>
      <c r="E85" s="141" t="s">
        <v>57</v>
      </c>
      <c r="F85" s="141" t="s">
        <v>135</v>
      </c>
      <c r="G85" s="141" t="s">
        <v>136</v>
      </c>
      <c r="H85" s="141" t="s">
        <v>137</v>
      </c>
      <c r="I85" s="141" t="s">
        <v>138</v>
      </c>
      <c r="J85" s="141" t="s">
        <v>139</v>
      </c>
      <c r="K85" s="142" t="s">
        <v>140</v>
      </c>
      <c r="L85" s="139"/>
      <c r="M85" s="71" t="s">
        <v>141</v>
      </c>
      <c r="N85" s="72" t="s">
        <v>46</v>
      </c>
      <c r="O85" s="72" t="s">
        <v>142</v>
      </c>
      <c r="P85" s="72" t="s">
        <v>143</v>
      </c>
      <c r="Q85" s="72" t="s">
        <v>144</v>
      </c>
      <c r="R85" s="72" t="s">
        <v>145</v>
      </c>
      <c r="S85" s="72" t="s">
        <v>146</v>
      </c>
      <c r="T85" s="73" t="s">
        <v>147</v>
      </c>
    </row>
    <row r="86" s="12" customFormat="true" ht="30" hidden="false" customHeight="true" outlineLevel="0" collapsed="false">
      <c r="B86" s="33"/>
      <c r="C86" s="76" t="s">
        <v>118</v>
      </c>
      <c r="J86" s="143" t="n">
        <f aca="false">$BK$86</f>
        <v>0</v>
      </c>
      <c r="L86" s="33"/>
      <c r="M86" s="75"/>
      <c r="N86" s="64"/>
      <c r="O86" s="64"/>
      <c r="P86" s="144" t="n">
        <f aca="false">$P$87</f>
        <v>0</v>
      </c>
      <c r="Q86" s="64"/>
      <c r="R86" s="144" t="n">
        <f aca="false">$R$87</f>
        <v>0.04666</v>
      </c>
      <c r="S86" s="64"/>
      <c r="T86" s="145" t="n">
        <f aca="false">$T$87</f>
        <v>0</v>
      </c>
      <c r="AT86" s="12" t="s">
        <v>75</v>
      </c>
      <c r="AU86" s="12" t="s">
        <v>119</v>
      </c>
      <c r="BK86" s="146" t="n">
        <f aca="false">$BK$87</f>
        <v>0</v>
      </c>
    </row>
    <row r="87" s="147" customFormat="true" ht="37.5" hidden="false" customHeight="true" outlineLevel="0" collapsed="false">
      <c r="B87" s="148"/>
      <c r="D87" s="149" t="s">
        <v>75</v>
      </c>
      <c r="E87" s="150" t="s">
        <v>246</v>
      </c>
      <c r="F87" s="150" t="s">
        <v>247</v>
      </c>
      <c r="J87" s="151" t="n">
        <f aca="false">$BK$87</f>
        <v>0</v>
      </c>
      <c r="L87" s="148"/>
      <c r="M87" s="152"/>
      <c r="P87" s="153" t="n">
        <f aca="false">$P$88+$P$156+$P$170</f>
        <v>0</v>
      </c>
      <c r="R87" s="153" t="n">
        <f aca="false">$R$88+$R$156+$R$170</f>
        <v>0.04666</v>
      </c>
      <c r="T87" s="154" t="n">
        <f aca="false">$T$88+$T$156+$T$170</f>
        <v>0</v>
      </c>
      <c r="AR87" s="149" t="s">
        <v>84</v>
      </c>
      <c r="AT87" s="149" t="s">
        <v>75</v>
      </c>
      <c r="AU87" s="149" t="s">
        <v>76</v>
      </c>
      <c r="AY87" s="149" t="s">
        <v>150</v>
      </c>
      <c r="BK87" s="155" t="n">
        <f aca="false">$BK$88+$BK$156+$BK$170</f>
        <v>0</v>
      </c>
    </row>
    <row r="88" s="147" customFormat="true" ht="21" hidden="false" customHeight="true" outlineLevel="0" collapsed="false">
      <c r="B88" s="148"/>
      <c r="D88" s="149" t="s">
        <v>75</v>
      </c>
      <c r="E88" s="156" t="s">
        <v>318</v>
      </c>
      <c r="F88" s="156" t="s">
        <v>319</v>
      </c>
      <c r="J88" s="157" t="n">
        <f aca="false">$BK$88</f>
        <v>0</v>
      </c>
      <c r="L88" s="148"/>
      <c r="M88" s="152"/>
      <c r="P88" s="153" t="n">
        <f aca="false">SUM($P$89:$P$155)</f>
        <v>0</v>
      </c>
      <c r="R88" s="153" t="n">
        <f aca="false">SUM($R$89:$R$155)</f>
        <v>0.04426</v>
      </c>
      <c r="T88" s="154" t="n">
        <f aca="false">SUM($T$89:$T$155)</f>
        <v>0</v>
      </c>
      <c r="AR88" s="149" t="s">
        <v>84</v>
      </c>
      <c r="AT88" s="149" t="s">
        <v>75</v>
      </c>
      <c r="AU88" s="149" t="s">
        <v>24</v>
      </c>
      <c r="AY88" s="149" t="s">
        <v>150</v>
      </c>
      <c r="BK88" s="155" t="n">
        <f aca="false">SUM($BK$89:$BK$155)</f>
        <v>0</v>
      </c>
    </row>
    <row r="89" s="12" customFormat="true" ht="15.75" hidden="false" customHeight="true" outlineLevel="0" collapsed="false">
      <c r="B89" s="33"/>
      <c r="C89" s="158" t="s">
        <v>24</v>
      </c>
      <c r="D89" s="158" t="s">
        <v>155</v>
      </c>
      <c r="E89" s="159" t="s">
        <v>320</v>
      </c>
      <c r="F89" s="160" t="s">
        <v>321</v>
      </c>
      <c r="G89" s="161" t="s">
        <v>176</v>
      </c>
      <c r="H89" s="162" t="n">
        <v>1</v>
      </c>
      <c r="I89" s="163"/>
      <c r="J89" s="164" t="n">
        <f aca="false">ROUND($I$89*$H$89,2)</f>
        <v>0</v>
      </c>
      <c r="K89" s="160" t="s">
        <v>159</v>
      </c>
      <c r="L89" s="33"/>
      <c r="M89" s="165"/>
      <c r="N89" s="166" t="s">
        <v>47</v>
      </c>
      <c r="Q89" s="167" t="n">
        <v>0.00146</v>
      </c>
      <c r="R89" s="167" t="n">
        <f aca="false">$Q$89*$H$89</f>
        <v>0.00146</v>
      </c>
      <c r="S89" s="167" t="n">
        <v>0</v>
      </c>
      <c r="T89" s="168" t="n">
        <f aca="false">$S$89*$H$89</f>
        <v>0</v>
      </c>
      <c r="AR89" s="113" t="s">
        <v>250</v>
      </c>
      <c r="AT89" s="113" t="s">
        <v>155</v>
      </c>
      <c r="AU89" s="113" t="s">
        <v>84</v>
      </c>
      <c r="AY89" s="12" t="s">
        <v>150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250</v>
      </c>
      <c r="BM89" s="113" t="s">
        <v>322</v>
      </c>
    </row>
    <row r="90" s="12" customFormat="true" ht="16.5" hidden="false" customHeight="true" outlineLevel="0" collapsed="false">
      <c r="B90" s="33"/>
      <c r="D90" s="170" t="s">
        <v>162</v>
      </c>
      <c r="F90" s="171" t="s">
        <v>323</v>
      </c>
      <c r="L90" s="33"/>
      <c r="M90" s="172"/>
      <c r="T90" s="66"/>
      <c r="AT90" s="12" t="s">
        <v>162</v>
      </c>
      <c r="AU90" s="12" t="s">
        <v>84</v>
      </c>
    </row>
    <row r="91" s="12" customFormat="true" ht="15.75" hidden="false" customHeight="true" outlineLevel="0" collapsed="false">
      <c r="B91" s="180"/>
      <c r="D91" s="174" t="s">
        <v>164</v>
      </c>
      <c r="E91" s="181"/>
      <c r="F91" s="182" t="s">
        <v>324</v>
      </c>
      <c r="H91" s="181"/>
      <c r="L91" s="180"/>
      <c r="M91" s="183"/>
      <c r="T91" s="184"/>
      <c r="AT91" s="181" t="s">
        <v>164</v>
      </c>
      <c r="AU91" s="181" t="s">
        <v>84</v>
      </c>
      <c r="AV91" s="181" t="s">
        <v>24</v>
      </c>
      <c r="AW91" s="181" t="s">
        <v>119</v>
      </c>
      <c r="AX91" s="181" t="s">
        <v>76</v>
      </c>
      <c r="AY91" s="181" t="s">
        <v>150</v>
      </c>
    </row>
    <row r="92" s="12" customFormat="true" ht="15.75" hidden="false" customHeight="true" outlineLevel="0" collapsed="false">
      <c r="B92" s="173"/>
      <c r="D92" s="174" t="s">
        <v>164</v>
      </c>
      <c r="E92" s="175"/>
      <c r="F92" s="176" t="s">
        <v>24</v>
      </c>
      <c r="H92" s="177" t="n">
        <v>1</v>
      </c>
      <c r="L92" s="173"/>
      <c r="M92" s="178"/>
      <c r="T92" s="179"/>
      <c r="AT92" s="175" t="s">
        <v>164</v>
      </c>
      <c r="AU92" s="175" t="s">
        <v>84</v>
      </c>
      <c r="AV92" s="175" t="s">
        <v>84</v>
      </c>
      <c r="AW92" s="175" t="s">
        <v>119</v>
      </c>
      <c r="AX92" s="175" t="s">
        <v>24</v>
      </c>
      <c r="AY92" s="175" t="s">
        <v>150</v>
      </c>
    </row>
    <row r="93" s="12" customFormat="true" ht="15.75" hidden="false" customHeight="true" outlineLevel="0" collapsed="false">
      <c r="B93" s="33"/>
      <c r="C93" s="158" t="s">
        <v>84</v>
      </c>
      <c r="D93" s="158" t="s">
        <v>155</v>
      </c>
      <c r="E93" s="159" t="s">
        <v>325</v>
      </c>
      <c r="F93" s="160" t="s">
        <v>326</v>
      </c>
      <c r="G93" s="161" t="s">
        <v>176</v>
      </c>
      <c r="H93" s="162" t="n">
        <v>4</v>
      </c>
      <c r="I93" s="163"/>
      <c r="J93" s="164" t="n">
        <f aca="false">ROUND($I$93*$H$93,2)</f>
        <v>0</v>
      </c>
      <c r="K93" s="160" t="s">
        <v>159</v>
      </c>
      <c r="L93" s="33"/>
      <c r="M93" s="165"/>
      <c r="N93" s="166" t="s">
        <v>47</v>
      </c>
      <c r="Q93" s="167" t="n">
        <v>0.00268</v>
      </c>
      <c r="R93" s="167" t="n">
        <f aca="false">$Q$93*$H$93</f>
        <v>0.01072</v>
      </c>
      <c r="S93" s="167" t="n">
        <v>0</v>
      </c>
      <c r="T93" s="168" t="n">
        <f aca="false">$S$93*$H$93</f>
        <v>0</v>
      </c>
      <c r="AR93" s="113" t="s">
        <v>250</v>
      </c>
      <c r="AT93" s="113" t="s">
        <v>155</v>
      </c>
      <c r="AU93" s="113" t="s">
        <v>84</v>
      </c>
      <c r="AY93" s="12" t="s">
        <v>150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250</v>
      </c>
      <c r="BM93" s="113" t="s">
        <v>327</v>
      </c>
    </row>
    <row r="94" s="12" customFormat="true" ht="16.5" hidden="false" customHeight="true" outlineLevel="0" collapsed="false">
      <c r="B94" s="33"/>
      <c r="D94" s="170" t="s">
        <v>162</v>
      </c>
      <c r="F94" s="171" t="s">
        <v>328</v>
      </c>
      <c r="L94" s="33"/>
      <c r="M94" s="172"/>
      <c r="T94" s="66"/>
      <c r="AT94" s="12" t="s">
        <v>162</v>
      </c>
      <c r="AU94" s="12" t="s">
        <v>84</v>
      </c>
    </row>
    <row r="95" s="12" customFormat="true" ht="15.75" hidden="false" customHeight="true" outlineLevel="0" collapsed="false">
      <c r="B95" s="180"/>
      <c r="D95" s="174" t="s">
        <v>164</v>
      </c>
      <c r="E95" s="181"/>
      <c r="F95" s="182" t="s">
        <v>324</v>
      </c>
      <c r="H95" s="181"/>
      <c r="L95" s="180"/>
      <c r="M95" s="183"/>
      <c r="T95" s="184"/>
      <c r="AT95" s="181" t="s">
        <v>164</v>
      </c>
      <c r="AU95" s="181" t="s">
        <v>84</v>
      </c>
      <c r="AV95" s="181" t="s">
        <v>24</v>
      </c>
      <c r="AW95" s="181" t="s">
        <v>119</v>
      </c>
      <c r="AX95" s="181" t="s">
        <v>76</v>
      </c>
      <c r="AY95" s="181" t="s">
        <v>150</v>
      </c>
    </row>
    <row r="96" s="12" customFormat="true" ht="15.75" hidden="false" customHeight="true" outlineLevel="0" collapsed="false">
      <c r="B96" s="173"/>
      <c r="D96" s="174" t="s">
        <v>164</v>
      </c>
      <c r="E96" s="175"/>
      <c r="F96" s="176" t="s">
        <v>329</v>
      </c>
      <c r="H96" s="177" t="n">
        <v>4</v>
      </c>
      <c r="L96" s="173"/>
      <c r="M96" s="178"/>
      <c r="T96" s="179"/>
      <c r="AT96" s="175" t="s">
        <v>164</v>
      </c>
      <c r="AU96" s="175" t="s">
        <v>84</v>
      </c>
      <c r="AV96" s="175" t="s">
        <v>84</v>
      </c>
      <c r="AW96" s="175" t="s">
        <v>119</v>
      </c>
      <c r="AX96" s="175" t="s">
        <v>24</v>
      </c>
      <c r="AY96" s="175" t="s">
        <v>150</v>
      </c>
    </row>
    <row r="97" s="12" customFormat="true" ht="15.75" hidden="false" customHeight="true" outlineLevel="0" collapsed="false">
      <c r="B97" s="33"/>
      <c r="C97" s="158" t="s">
        <v>151</v>
      </c>
      <c r="D97" s="158" t="s">
        <v>155</v>
      </c>
      <c r="E97" s="159" t="s">
        <v>330</v>
      </c>
      <c r="F97" s="160" t="s">
        <v>331</v>
      </c>
      <c r="G97" s="161" t="s">
        <v>176</v>
      </c>
      <c r="H97" s="162" t="n">
        <v>6</v>
      </c>
      <c r="I97" s="163"/>
      <c r="J97" s="164" t="n">
        <f aca="false">ROUND($I$97*$H$97,2)</f>
        <v>0</v>
      </c>
      <c r="K97" s="160" t="s">
        <v>159</v>
      </c>
      <c r="L97" s="33"/>
      <c r="M97" s="165"/>
      <c r="N97" s="166" t="s">
        <v>47</v>
      </c>
      <c r="Q97" s="167" t="n">
        <v>0.00392</v>
      </c>
      <c r="R97" s="167" t="n">
        <f aca="false">$Q$97*$H$97</f>
        <v>0.02352</v>
      </c>
      <c r="S97" s="167" t="n">
        <v>0</v>
      </c>
      <c r="T97" s="168" t="n">
        <f aca="false">$S$97*$H$97</f>
        <v>0</v>
      </c>
      <c r="AR97" s="113" t="s">
        <v>250</v>
      </c>
      <c r="AT97" s="113" t="s">
        <v>155</v>
      </c>
      <c r="AU97" s="113" t="s">
        <v>84</v>
      </c>
      <c r="AY97" s="12" t="s">
        <v>150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250</v>
      </c>
      <c r="BM97" s="113" t="s">
        <v>332</v>
      </c>
    </row>
    <row r="98" s="12" customFormat="true" ht="16.5" hidden="false" customHeight="true" outlineLevel="0" collapsed="false">
      <c r="B98" s="33"/>
      <c r="D98" s="170" t="s">
        <v>162</v>
      </c>
      <c r="F98" s="171" t="s">
        <v>333</v>
      </c>
      <c r="L98" s="33"/>
      <c r="M98" s="172"/>
      <c r="T98" s="66"/>
      <c r="AT98" s="12" t="s">
        <v>162</v>
      </c>
      <c r="AU98" s="12" t="s">
        <v>84</v>
      </c>
    </row>
    <row r="99" s="12" customFormat="true" ht="15.75" hidden="false" customHeight="true" outlineLevel="0" collapsed="false">
      <c r="B99" s="180"/>
      <c r="D99" s="174" t="s">
        <v>164</v>
      </c>
      <c r="E99" s="181"/>
      <c r="F99" s="182" t="s">
        <v>324</v>
      </c>
      <c r="H99" s="181"/>
      <c r="L99" s="180"/>
      <c r="M99" s="183"/>
      <c r="T99" s="184"/>
      <c r="AT99" s="181" t="s">
        <v>164</v>
      </c>
      <c r="AU99" s="181" t="s">
        <v>84</v>
      </c>
      <c r="AV99" s="181" t="s">
        <v>24</v>
      </c>
      <c r="AW99" s="181" t="s">
        <v>119</v>
      </c>
      <c r="AX99" s="181" t="s">
        <v>76</v>
      </c>
      <c r="AY99" s="181" t="s">
        <v>150</v>
      </c>
    </row>
    <row r="100" s="12" customFormat="true" ht="15.75" hidden="false" customHeight="true" outlineLevel="0" collapsed="false">
      <c r="B100" s="173"/>
      <c r="D100" s="174" t="s">
        <v>164</v>
      </c>
      <c r="E100" s="175"/>
      <c r="F100" s="176" t="s">
        <v>334</v>
      </c>
      <c r="H100" s="177" t="n">
        <v>6</v>
      </c>
      <c r="L100" s="173"/>
      <c r="M100" s="178"/>
      <c r="T100" s="179"/>
      <c r="AT100" s="175" t="s">
        <v>164</v>
      </c>
      <c r="AU100" s="175" t="s">
        <v>84</v>
      </c>
      <c r="AV100" s="175" t="s">
        <v>84</v>
      </c>
      <c r="AW100" s="175" t="s">
        <v>119</v>
      </c>
      <c r="AX100" s="175" t="s">
        <v>24</v>
      </c>
      <c r="AY100" s="175" t="s">
        <v>150</v>
      </c>
    </row>
    <row r="101" s="12" customFormat="true" ht="15.75" hidden="false" customHeight="true" outlineLevel="0" collapsed="false">
      <c r="B101" s="33"/>
      <c r="C101" s="158" t="s">
        <v>160</v>
      </c>
      <c r="D101" s="158" t="s">
        <v>155</v>
      </c>
      <c r="E101" s="159" t="s">
        <v>335</v>
      </c>
      <c r="F101" s="160" t="s">
        <v>336</v>
      </c>
      <c r="G101" s="161" t="s">
        <v>158</v>
      </c>
      <c r="H101" s="162" t="n">
        <v>2</v>
      </c>
      <c r="I101" s="163"/>
      <c r="J101" s="164" t="n">
        <f aca="false">ROUND($I$101*$H$101,2)</f>
        <v>0</v>
      </c>
      <c r="K101" s="160" t="s">
        <v>337</v>
      </c>
      <c r="L101" s="33"/>
      <c r="M101" s="165"/>
      <c r="N101" s="166" t="s">
        <v>47</v>
      </c>
      <c r="Q101" s="167" t="n">
        <v>0.00428</v>
      </c>
      <c r="R101" s="167" t="n">
        <f aca="false">$Q$101*$H$101</f>
        <v>0.00856</v>
      </c>
      <c r="S101" s="167" t="n">
        <v>0</v>
      </c>
      <c r="T101" s="168" t="n">
        <f aca="false">$S$101*$H$101</f>
        <v>0</v>
      </c>
      <c r="AR101" s="113" t="s">
        <v>250</v>
      </c>
      <c r="AT101" s="113" t="s">
        <v>155</v>
      </c>
      <c r="AU101" s="113" t="s">
        <v>84</v>
      </c>
      <c r="AY101" s="12" t="s">
        <v>150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250</v>
      </c>
      <c r="BM101" s="113" t="s">
        <v>338</v>
      </c>
    </row>
    <row r="102" s="12" customFormat="true" ht="16.5" hidden="false" customHeight="true" outlineLevel="0" collapsed="false">
      <c r="B102" s="33"/>
      <c r="D102" s="170" t="s">
        <v>162</v>
      </c>
      <c r="F102" s="171" t="s">
        <v>339</v>
      </c>
      <c r="L102" s="33"/>
      <c r="M102" s="172"/>
      <c r="T102" s="66"/>
      <c r="AT102" s="12" t="s">
        <v>162</v>
      </c>
      <c r="AU102" s="12" t="s">
        <v>84</v>
      </c>
    </row>
    <row r="103" s="12" customFormat="true" ht="15.75" hidden="false" customHeight="true" outlineLevel="0" collapsed="false">
      <c r="B103" s="180"/>
      <c r="D103" s="174" t="s">
        <v>164</v>
      </c>
      <c r="E103" s="181"/>
      <c r="F103" s="182" t="s">
        <v>324</v>
      </c>
      <c r="H103" s="181"/>
      <c r="L103" s="180"/>
      <c r="M103" s="183"/>
      <c r="T103" s="184"/>
      <c r="AT103" s="181" t="s">
        <v>164</v>
      </c>
      <c r="AU103" s="181" t="s">
        <v>84</v>
      </c>
      <c r="AV103" s="181" t="s">
        <v>24</v>
      </c>
      <c r="AW103" s="181" t="s">
        <v>119</v>
      </c>
      <c r="AX103" s="181" t="s">
        <v>76</v>
      </c>
      <c r="AY103" s="181" t="s">
        <v>150</v>
      </c>
    </row>
    <row r="104" s="12" customFormat="true" ht="15.75" hidden="false" customHeight="true" outlineLevel="0" collapsed="false">
      <c r="B104" s="173"/>
      <c r="D104" s="174" t="s">
        <v>164</v>
      </c>
      <c r="E104" s="175"/>
      <c r="F104" s="176" t="s">
        <v>340</v>
      </c>
      <c r="H104" s="177" t="n">
        <v>2</v>
      </c>
      <c r="L104" s="173"/>
      <c r="M104" s="178"/>
      <c r="T104" s="179"/>
      <c r="AT104" s="175" t="s">
        <v>164</v>
      </c>
      <c r="AU104" s="175" t="s">
        <v>84</v>
      </c>
      <c r="AV104" s="175" t="s">
        <v>84</v>
      </c>
      <c r="AW104" s="175" t="s">
        <v>119</v>
      </c>
      <c r="AX104" s="175" t="s">
        <v>24</v>
      </c>
      <c r="AY104" s="175" t="s">
        <v>150</v>
      </c>
    </row>
    <row r="105" s="12" customFormat="true" ht="15.75" hidden="false" customHeight="true" outlineLevel="0" collapsed="false">
      <c r="B105" s="33"/>
      <c r="C105" s="158" t="s">
        <v>184</v>
      </c>
      <c r="D105" s="158" t="s">
        <v>155</v>
      </c>
      <c r="E105" s="159" t="s">
        <v>341</v>
      </c>
      <c r="F105" s="160" t="s">
        <v>342</v>
      </c>
      <c r="G105" s="161" t="s">
        <v>176</v>
      </c>
      <c r="H105" s="162" t="n">
        <v>25</v>
      </c>
      <c r="I105" s="163"/>
      <c r="J105" s="164" t="n">
        <f aca="false">ROUND($I$105*$H$105,2)</f>
        <v>0</v>
      </c>
      <c r="K105" s="160" t="s">
        <v>159</v>
      </c>
      <c r="L105" s="33"/>
      <c r="M105" s="165"/>
      <c r="N105" s="166" t="s">
        <v>47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250</v>
      </c>
      <c r="AT105" s="113" t="s">
        <v>155</v>
      </c>
      <c r="AU105" s="113" t="s">
        <v>84</v>
      </c>
      <c r="AY105" s="12" t="s">
        <v>150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250</v>
      </c>
      <c r="BM105" s="113" t="s">
        <v>343</v>
      </c>
    </row>
    <row r="106" s="12" customFormat="true" ht="16.5" hidden="false" customHeight="true" outlineLevel="0" collapsed="false">
      <c r="B106" s="33"/>
      <c r="D106" s="170" t="s">
        <v>162</v>
      </c>
      <c r="F106" s="171" t="s">
        <v>344</v>
      </c>
      <c r="L106" s="33"/>
      <c r="M106" s="172"/>
      <c r="T106" s="66"/>
      <c r="AT106" s="12" t="s">
        <v>162</v>
      </c>
      <c r="AU106" s="12" t="s">
        <v>84</v>
      </c>
    </row>
    <row r="107" s="12" customFormat="true" ht="15.75" hidden="false" customHeight="true" outlineLevel="0" collapsed="false">
      <c r="B107" s="180"/>
      <c r="D107" s="174" t="s">
        <v>164</v>
      </c>
      <c r="E107" s="181"/>
      <c r="F107" s="182" t="s">
        <v>324</v>
      </c>
      <c r="H107" s="181"/>
      <c r="L107" s="180"/>
      <c r="M107" s="183"/>
      <c r="T107" s="184"/>
      <c r="AT107" s="181" t="s">
        <v>164</v>
      </c>
      <c r="AU107" s="181" t="s">
        <v>84</v>
      </c>
      <c r="AV107" s="181" t="s">
        <v>24</v>
      </c>
      <c r="AW107" s="181" t="s">
        <v>119</v>
      </c>
      <c r="AX107" s="181" t="s">
        <v>76</v>
      </c>
      <c r="AY107" s="181" t="s">
        <v>150</v>
      </c>
    </row>
    <row r="108" s="12" customFormat="true" ht="15.75" hidden="false" customHeight="true" outlineLevel="0" collapsed="false">
      <c r="B108" s="173"/>
      <c r="D108" s="174" t="s">
        <v>164</v>
      </c>
      <c r="E108" s="175"/>
      <c r="F108" s="176" t="s">
        <v>310</v>
      </c>
      <c r="H108" s="177" t="n">
        <v>25</v>
      </c>
      <c r="L108" s="173"/>
      <c r="M108" s="178"/>
      <c r="T108" s="179"/>
      <c r="AT108" s="175" t="s">
        <v>164</v>
      </c>
      <c r="AU108" s="175" t="s">
        <v>84</v>
      </c>
      <c r="AV108" s="175" t="s">
        <v>84</v>
      </c>
      <c r="AW108" s="175" t="s">
        <v>119</v>
      </c>
      <c r="AX108" s="175" t="s">
        <v>24</v>
      </c>
      <c r="AY108" s="175" t="s">
        <v>150</v>
      </c>
    </row>
    <row r="109" s="12" customFormat="true" ht="15.75" hidden="false" customHeight="true" outlineLevel="0" collapsed="false">
      <c r="B109" s="33"/>
      <c r="C109" s="158" t="s">
        <v>166</v>
      </c>
      <c r="D109" s="158" t="s">
        <v>155</v>
      </c>
      <c r="E109" s="159" t="s">
        <v>345</v>
      </c>
      <c r="F109" s="160" t="s">
        <v>346</v>
      </c>
      <c r="G109" s="161" t="s">
        <v>158</v>
      </c>
      <c r="H109" s="162" t="n">
        <v>2</v>
      </c>
      <c r="I109" s="163"/>
      <c r="J109" s="164" t="n">
        <f aca="false">ROUND($I$109*$H$109,2)</f>
        <v>0</v>
      </c>
      <c r="K109" s="160" t="s">
        <v>159</v>
      </c>
      <c r="L109" s="33"/>
      <c r="M109" s="165"/>
      <c r="N109" s="166" t="s">
        <v>47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250</v>
      </c>
      <c r="AT109" s="113" t="s">
        <v>155</v>
      </c>
      <c r="AU109" s="113" t="s">
        <v>84</v>
      </c>
      <c r="AY109" s="12" t="s">
        <v>150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250</v>
      </c>
      <c r="BM109" s="113" t="s">
        <v>347</v>
      </c>
    </row>
    <row r="110" s="12" customFormat="true" ht="16.5" hidden="false" customHeight="true" outlineLevel="0" collapsed="false">
      <c r="B110" s="33"/>
      <c r="D110" s="170" t="s">
        <v>162</v>
      </c>
      <c r="F110" s="171" t="s">
        <v>348</v>
      </c>
      <c r="L110" s="33"/>
      <c r="M110" s="172"/>
      <c r="T110" s="66"/>
      <c r="AT110" s="12" t="s">
        <v>162</v>
      </c>
      <c r="AU110" s="12" t="s">
        <v>84</v>
      </c>
    </row>
    <row r="111" s="12" customFormat="true" ht="15.75" hidden="false" customHeight="true" outlineLevel="0" collapsed="false">
      <c r="B111" s="180"/>
      <c r="D111" s="174" t="s">
        <v>164</v>
      </c>
      <c r="E111" s="181"/>
      <c r="F111" s="182" t="s">
        <v>324</v>
      </c>
      <c r="H111" s="181"/>
      <c r="L111" s="180"/>
      <c r="M111" s="183"/>
      <c r="T111" s="184"/>
      <c r="AT111" s="181" t="s">
        <v>164</v>
      </c>
      <c r="AU111" s="181" t="s">
        <v>84</v>
      </c>
      <c r="AV111" s="181" t="s">
        <v>24</v>
      </c>
      <c r="AW111" s="181" t="s">
        <v>119</v>
      </c>
      <c r="AX111" s="181" t="s">
        <v>76</v>
      </c>
      <c r="AY111" s="181" t="s">
        <v>150</v>
      </c>
    </row>
    <row r="112" s="12" customFormat="true" ht="15.75" hidden="false" customHeight="true" outlineLevel="0" collapsed="false">
      <c r="B112" s="173"/>
      <c r="D112" s="174" t="s">
        <v>164</v>
      </c>
      <c r="E112" s="175"/>
      <c r="F112" s="176" t="s">
        <v>84</v>
      </c>
      <c r="H112" s="177" t="n">
        <v>2</v>
      </c>
      <c r="L112" s="173"/>
      <c r="M112" s="178"/>
      <c r="T112" s="179"/>
      <c r="AT112" s="175" t="s">
        <v>164</v>
      </c>
      <c r="AU112" s="175" t="s">
        <v>84</v>
      </c>
      <c r="AV112" s="175" t="s">
        <v>84</v>
      </c>
      <c r="AW112" s="175" t="s">
        <v>119</v>
      </c>
      <c r="AX112" s="175" t="s">
        <v>24</v>
      </c>
      <c r="AY112" s="175" t="s">
        <v>150</v>
      </c>
    </row>
    <row r="113" s="12" customFormat="true" ht="15.75" hidden="false" customHeight="true" outlineLevel="0" collapsed="false">
      <c r="B113" s="33"/>
      <c r="C113" s="158" t="s">
        <v>197</v>
      </c>
      <c r="D113" s="158" t="s">
        <v>155</v>
      </c>
      <c r="E113" s="159" t="s">
        <v>349</v>
      </c>
      <c r="F113" s="160" t="s">
        <v>350</v>
      </c>
      <c r="G113" s="161" t="s">
        <v>158</v>
      </c>
      <c r="H113" s="162" t="n">
        <v>2</v>
      </c>
      <c r="I113" s="163"/>
      <c r="J113" s="164" t="n">
        <f aca="false">ROUND($I$113*$H$113,2)</f>
        <v>0</v>
      </c>
      <c r="K113" s="160" t="s">
        <v>159</v>
      </c>
      <c r="L113" s="33"/>
      <c r="M113" s="165"/>
      <c r="N113" s="166" t="s">
        <v>47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250</v>
      </c>
      <c r="AT113" s="113" t="s">
        <v>155</v>
      </c>
      <c r="AU113" s="113" t="s">
        <v>84</v>
      </c>
      <c r="AY113" s="12" t="s">
        <v>150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250</v>
      </c>
      <c r="BM113" s="113" t="s">
        <v>351</v>
      </c>
    </row>
    <row r="114" s="12" customFormat="true" ht="16.5" hidden="false" customHeight="true" outlineLevel="0" collapsed="false">
      <c r="B114" s="33"/>
      <c r="D114" s="170" t="s">
        <v>162</v>
      </c>
      <c r="F114" s="171" t="s">
        <v>350</v>
      </c>
      <c r="L114" s="33"/>
      <c r="M114" s="172"/>
      <c r="T114" s="66"/>
      <c r="AT114" s="12" t="s">
        <v>162</v>
      </c>
      <c r="AU114" s="12" t="s">
        <v>84</v>
      </c>
    </row>
    <row r="115" s="12" customFormat="true" ht="15.75" hidden="false" customHeight="true" outlineLevel="0" collapsed="false">
      <c r="B115" s="180"/>
      <c r="D115" s="174" t="s">
        <v>164</v>
      </c>
      <c r="E115" s="181"/>
      <c r="F115" s="182" t="s">
        <v>324</v>
      </c>
      <c r="H115" s="181"/>
      <c r="L115" s="180"/>
      <c r="M115" s="183"/>
      <c r="T115" s="184"/>
      <c r="AT115" s="181" t="s">
        <v>164</v>
      </c>
      <c r="AU115" s="181" t="s">
        <v>84</v>
      </c>
      <c r="AV115" s="181" t="s">
        <v>24</v>
      </c>
      <c r="AW115" s="181" t="s">
        <v>119</v>
      </c>
      <c r="AX115" s="181" t="s">
        <v>76</v>
      </c>
      <c r="AY115" s="181" t="s">
        <v>150</v>
      </c>
    </row>
    <row r="116" s="12" customFormat="true" ht="15.75" hidden="false" customHeight="true" outlineLevel="0" collapsed="false">
      <c r="B116" s="173"/>
      <c r="D116" s="174" t="s">
        <v>164</v>
      </c>
      <c r="E116" s="175"/>
      <c r="F116" s="176" t="s">
        <v>84</v>
      </c>
      <c r="H116" s="177" t="n">
        <v>2</v>
      </c>
      <c r="L116" s="173"/>
      <c r="M116" s="178"/>
      <c r="T116" s="179"/>
      <c r="AT116" s="175" t="s">
        <v>164</v>
      </c>
      <c r="AU116" s="175" t="s">
        <v>84</v>
      </c>
      <c r="AV116" s="175" t="s">
        <v>84</v>
      </c>
      <c r="AW116" s="175" t="s">
        <v>119</v>
      </c>
      <c r="AX116" s="175" t="s">
        <v>24</v>
      </c>
      <c r="AY116" s="175" t="s">
        <v>150</v>
      </c>
    </row>
    <row r="117" s="12" customFormat="true" ht="15.75" hidden="false" customHeight="true" outlineLevel="0" collapsed="false">
      <c r="B117" s="33"/>
      <c r="C117" s="158" t="s">
        <v>203</v>
      </c>
      <c r="D117" s="158" t="s">
        <v>155</v>
      </c>
      <c r="E117" s="159" t="s">
        <v>352</v>
      </c>
      <c r="F117" s="160" t="s">
        <v>353</v>
      </c>
      <c r="G117" s="161" t="s">
        <v>158</v>
      </c>
      <c r="H117" s="162" t="n">
        <v>1</v>
      </c>
      <c r="I117" s="163"/>
      <c r="J117" s="164" t="n">
        <f aca="false">ROUND($I$117*$H$117,2)</f>
        <v>0</v>
      </c>
      <c r="K117" s="160" t="s">
        <v>159</v>
      </c>
      <c r="L117" s="33"/>
      <c r="M117" s="165"/>
      <c r="N117" s="166" t="s">
        <v>47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250</v>
      </c>
      <c r="AT117" s="113" t="s">
        <v>155</v>
      </c>
      <c r="AU117" s="113" t="s">
        <v>84</v>
      </c>
      <c r="AY117" s="12" t="s">
        <v>150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250</v>
      </c>
      <c r="BM117" s="113" t="s">
        <v>354</v>
      </c>
    </row>
    <row r="118" s="12" customFormat="true" ht="16.5" hidden="false" customHeight="true" outlineLevel="0" collapsed="false">
      <c r="B118" s="33"/>
      <c r="D118" s="170" t="s">
        <v>162</v>
      </c>
      <c r="F118" s="171" t="s">
        <v>355</v>
      </c>
      <c r="L118" s="33"/>
      <c r="M118" s="172"/>
      <c r="T118" s="66"/>
      <c r="AT118" s="12" t="s">
        <v>162</v>
      </c>
      <c r="AU118" s="12" t="s">
        <v>84</v>
      </c>
    </row>
    <row r="119" s="12" customFormat="true" ht="15.75" hidden="false" customHeight="true" outlineLevel="0" collapsed="false">
      <c r="B119" s="180"/>
      <c r="D119" s="174" t="s">
        <v>164</v>
      </c>
      <c r="E119" s="181"/>
      <c r="F119" s="182" t="s">
        <v>324</v>
      </c>
      <c r="H119" s="181"/>
      <c r="L119" s="180"/>
      <c r="M119" s="183"/>
      <c r="T119" s="184"/>
      <c r="AT119" s="181" t="s">
        <v>164</v>
      </c>
      <c r="AU119" s="181" t="s">
        <v>84</v>
      </c>
      <c r="AV119" s="181" t="s">
        <v>24</v>
      </c>
      <c r="AW119" s="181" t="s">
        <v>119</v>
      </c>
      <c r="AX119" s="181" t="s">
        <v>76</v>
      </c>
      <c r="AY119" s="181" t="s">
        <v>150</v>
      </c>
    </row>
    <row r="120" s="12" customFormat="true" ht="15.75" hidden="false" customHeight="true" outlineLevel="0" collapsed="false">
      <c r="B120" s="173"/>
      <c r="D120" s="174" t="s">
        <v>164</v>
      </c>
      <c r="E120" s="175"/>
      <c r="F120" s="176" t="s">
        <v>24</v>
      </c>
      <c r="H120" s="177" t="n">
        <v>1</v>
      </c>
      <c r="L120" s="173"/>
      <c r="M120" s="178"/>
      <c r="T120" s="179"/>
      <c r="AT120" s="175" t="s">
        <v>164</v>
      </c>
      <c r="AU120" s="175" t="s">
        <v>84</v>
      </c>
      <c r="AV120" s="175" t="s">
        <v>84</v>
      </c>
      <c r="AW120" s="175" t="s">
        <v>119</v>
      </c>
      <c r="AX120" s="175" t="s">
        <v>24</v>
      </c>
      <c r="AY120" s="175" t="s">
        <v>150</v>
      </c>
    </row>
    <row r="121" s="12" customFormat="true" ht="15.75" hidden="false" customHeight="true" outlineLevel="0" collapsed="false">
      <c r="B121" s="33"/>
      <c r="C121" s="158" t="s">
        <v>195</v>
      </c>
      <c r="D121" s="158" t="s">
        <v>155</v>
      </c>
      <c r="E121" s="159" t="s">
        <v>356</v>
      </c>
      <c r="F121" s="160" t="s">
        <v>357</v>
      </c>
      <c r="G121" s="161" t="s">
        <v>158</v>
      </c>
      <c r="H121" s="162" t="n">
        <v>2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47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250</v>
      </c>
      <c r="AT121" s="113" t="s">
        <v>155</v>
      </c>
      <c r="AU121" s="113" t="s">
        <v>84</v>
      </c>
      <c r="AY121" s="12" t="s">
        <v>150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250</v>
      </c>
      <c r="BM121" s="113" t="s">
        <v>358</v>
      </c>
    </row>
    <row r="122" s="12" customFormat="true" ht="16.5" hidden="false" customHeight="true" outlineLevel="0" collapsed="false">
      <c r="B122" s="33"/>
      <c r="D122" s="170" t="s">
        <v>162</v>
      </c>
      <c r="F122" s="171" t="s">
        <v>359</v>
      </c>
      <c r="L122" s="33"/>
      <c r="M122" s="172"/>
      <c r="T122" s="66"/>
      <c r="AT122" s="12" t="s">
        <v>162</v>
      </c>
      <c r="AU122" s="12" t="s">
        <v>84</v>
      </c>
    </row>
    <row r="123" s="12" customFormat="true" ht="15.75" hidden="false" customHeight="true" outlineLevel="0" collapsed="false">
      <c r="B123" s="180"/>
      <c r="D123" s="174" t="s">
        <v>164</v>
      </c>
      <c r="E123" s="181"/>
      <c r="F123" s="182" t="s">
        <v>324</v>
      </c>
      <c r="H123" s="181"/>
      <c r="L123" s="180"/>
      <c r="M123" s="183"/>
      <c r="T123" s="184"/>
      <c r="AT123" s="181" t="s">
        <v>164</v>
      </c>
      <c r="AU123" s="181" t="s">
        <v>84</v>
      </c>
      <c r="AV123" s="181" t="s">
        <v>24</v>
      </c>
      <c r="AW123" s="181" t="s">
        <v>119</v>
      </c>
      <c r="AX123" s="181" t="s">
        <v>76</v>
      </c>
      <c r="AY123" s="181" t="s">
        <v>150</v>
      </c>
    </row>
    <row r="124" s="12" customFormat="true" ht="15.75" hidden="false" customHeight="true" outlineLevel="0" collapsed="false">
      <c r="B124" s="173"/>
      <c r="D124" s="174" t="s">
        <v>164</v>
      </c>
      <c r="E124" s="175"/>
      <c r="F124" s="176" t="s">
        <v>84</v>
      </c>
      <c r="H124" s="177" t="n">
        <v>2</v>
      </c>
      <c r="L124" s="173"/>
      <c r="M124" s="178"/>
      <c r="T124" s="179"/>
      <c r="AT124" s="175" t="s">
        <v>164</v>
      </c>
      <c r="AU124" s="175" t="s">
        <v>84</v>
      </c>
      <c r="AV124" s="175" t="s">
        <v>84</v>
      </c>
      <c r="AW124" s="175" t="s">
        <v>119</v>
      </c>
      <c r="AX124" s="175" t="s">
        <v>24</v>
      </c>
      <c r="AY124" s="175" t="s">
        <v>150</v>
      </c>
    </row>
    <row r="125" s="12" customFormat="true" ht="15.75" hidden="false" customHeight="true" outlineLevel="0" collapsed="false">
      <c r="B125" s="33"/>
      <c r="C125" s="158" t="s">
        <v>29</v>
      </c>
      <c r="D125" s="158" t="s">
        <v>155</v>
      </c>
      <c r="E125" s="159" t="s">
        <v>360</v>
      </c>
      <c r="F125" s="160" t="s">
        <v>361</v>
      </c>
      <c r="G125" s="161" t="s">
        <v>362</v>
      </c>
      <c r="H125" s="162" t="n">
        <v>4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47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250</v>
      </c>
      <c r="AT125" s="113" t="s">
        <v>155</v>
      </c>
      <c r="AU125" s="113" t="s">
        <v>84</v>
      </c>
      <c r="AY125" s="12" t="s">
        <v>150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250</v>
      </c>
      <c r="BM125" s="113" t="s">
        <v>363</v>
      </c>
    </row>
    <row r="126" s="12" customFormat="true" ht="27" hidden="false" customHeight="true" outlineLevel="0" collapsed="false">
      <c r="B126" s="33"/>
      <c r="D126" s="170" t="s">
        <v>162</v>
      </c>
      <c r="F126" s="171" t="s">
        <v>364</v>
      </c>
      <c r="L126" s="33"/>
      <c r="M126" s="172"/>
      <c r="T126" s="66"/>
      <c r="AT126" s="12" t="s">
        <v>162</v>
      </c>
      <c r="AU126" s="12" t="s">
        <v>84</v>
      </c>
    </row>
    <row r="127" s="12" customFormat="true" ht="15.75" hidden="false" customHeight="true" outlineLevel="0" collapsed="false">
      <c r="B127" s="180"/>
      <c r="D127" s="174" t="s">
        <v>164</v>
      </c>
      <c r="E127" s="181"/>
      <c r="F127" s="182" t="s">
        <v>365</v>
      </c>
      <c r="H127" s="181"/>
      <c r="L127" s="180"/>
      <c r="M127" s="183"/>
      <c r="T127" s="184"/>
      <c r="AT127" s="181" t="s">
        <v>164</v>
      </c>
      <c r="AU127" s="181" t="s">
        <v>84</v>
      </c>
      <c r="AV127" s="181" t="s">
        <v>24</v>
      </c>
      <c r="AW127" s="181" t="s">
        <v>119</v>
      </c>
      <c r="AX127" s="181" t="s">
        <v>76</v>
      </c>
      <c r="AY127" s="181" t="s">
        <v>150</v>
      </c>
    </row>
    <row r="128" s="12" customFormat="true" ht="15.75" hidden="false" customHeight="true" outlineLevel="0" collapsed="false">
      <c r="B128" s="173"/>
      <c r="D128" s="174" t="s">
        <v>164</v>
      </c>
      <c r="E128" s="175"/>
      <c r="F128" s="176" t="s">
        <v>160</v>
      </c>
      <c r="H128" s="177" t="n">
        <v>4</v>
      </c>
      <c r="L128" s="173"/>
      <c r="M128" s="178"/>
      <c r="T128" s="179"/>
      <c r="AT128" s="175" t="s">
        <v>164</v>
      </c>
      <c r="AU128" s="175" t="s">
        <v>84</v>
      </c>
      <c r="AV128" s="175" t="s">
        <v>84</v>
      </c>
      <c r="AW128" s="175" t="s">
        <v>119</v>
      </c>
      <c r="AX128" s="175" t="s">
        <v>24</v>
      </c>
      <c r="AY128" s="175" t="s">
        <v>150</v>
      </c>
    </row>
    <row r="129" s="12" customFormat="true" ht="15.75" hidden="false" customHeight="true" outlineLevel="0" collapsed="false">
      <c r="B129" s="33"/>
      <c r="C129" s="158" t="s">
        <v>218</v>
      </c>
      <c r="D129" s="158" t="s">
        <v>155</v>
      </c>
      <c r="E129" s="159" t="s">
        <v>366</v>
      </c>
      <c r="F129" s="160" t="s">
        <v>367</v>
      </c>
      <c r="G129" s="161" t="s">
        <v>158</v>
      </c>
      <c r="H129" s="162" t="n">
        <v>1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47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250</v>
      </c>
      <c r="AT129" s="113" t="s">
        <v>155</v>
      </c>
      <c r="AU129" s="113" t="s">
        <v>84</v>
      </c>
      <c r="AY129" s="12" t="s">
        <v>150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250</v>
      </c>
      <c r="BM129" s="113" t="s">
        <v>368</v>
      </c>
    </row>
    <row r="130" s="12" customFormat="true" ht="15.75" hidden="false" customHeight="true" outlineLevel="0" collapsed="false">
      <c r="B130" s="180"/>
      <c r="D130" s="170" t="s">
        <v>164</v>
      </c>
      <c r="E130" s="182"/>
      <c r="F130" s="182" t="s">
        <v>324</v>
      </c>
      <c r="H130" s="181"/>
      <c r="L130" s="180"/>
      <c r="M130" s="183"/>
      <c r="T130" s="184"/>
      <c r="AT130" s="181" t="s">
        <v>164</v>
      </c>
      <c r="AU130" s="181" t="s">
        <v>84</v>
      </c>
      <c r="AV130" s="181" t="s">
        <v>24</v>
      </c>
      <c r="AW130" s="181" t="s">
        <v>119</v>
      </c>
      <c r="AX130" s="181" t="s">
        <v>76</v>
      </c>
      <c r="AY130" s="181" t="s">
        <v>150</v>
      </c>
    </row>
    <row r="131" s="12" customFormat="true" ht="27" hidden="false" customHeight="true" outlineLevel="0" collapsed="false">
      <c r="B131" s="180"/>
      <c r="D131" s="174" t="s">
        <v>164</v>
      </c>
      <c r="E131" s="181"/>
      <c r="F131" s="182" t="s">
        <v>369</v>
      </c>
      <c r="H131" s="181"/>
      <c r="L131" s="180"/>
      <c r="M131" s="183"/>
      <c r="T131" s="184"/>
      <c r="AT131" s="181" t="s">
        <v>164</v>
      </c>
      <c r="AU131" s="181" t="s">
        <v>84</v>
      </c>
      <c r="AV131" s="181" t="s">
        <v>24</v>
      </c>
      <c r="AW131" s="181" t="s">
        <v>119</v>
      </c>
      <c r="AX131" s="181" t="s">
        <v>76</v>
      </c>
      <c r="AY131" s="181" t="s">
        <v>150</v>
      </c>
    </row>
    <row r="132" s="12" customFormat="true" ht="15.75" hidden="false" customHeight="true" outlineLevel="0" collapsed="false">
      <c r="B132" s="180"/>
      <c r="D132" s="174" t="s">
        <v>164</v>
      </c>
      <c r="E132" s="181"/>
      <c r="F132" s="182" t="s">
        <v>370</v>
      </c>
      <c r="H132" s="181"/>
      <c r="L132" s="180"/>
      <c r="M132" s="183"/>
      <c r="T132" s="184"/>
      <c r="AT132" s="181" t="s">
        <v>164</v>
      </c>
      <c r="AU132" s="181" t="s">
        <v>84</v>
      </c>
      <c r="AV132" s="181" t="s">
        <v>24</v>
      </c>
      <c r="AW132" s="181" t="s">
        <v>119</v>
      </c>
      <c r="AX132" s="181" t="s">
        <v>76</v>
      </c>
      <c r="AY132" s="181" t="s">
        <v>150</v>
      </c>
    </row>
    <row r="133" s="12" customFormat="true" ht="15.75" hidden="false" customHeight="true" outlineLevel="0" collapsed="false">
      <c r="B133" s="173"/>
      <c r="D133" s="174" t="s">
        <v>164</v>
      </c>
      <c r="E133" s="175"/>
      <c r="F133" s="176" t="s">
        <v>24</v>
      </c>
      <c r="H133" s="177" t="n">
        <v>1</v>
      </c>
      <c r="L133" s="173"/>
      <c r="M133" s="178"/>
      <c r="T133" s="179"/>
      <c r="AT133" s="175" t="s">
        <v>164</v>
      </c>
      <c r="AU133" s="175" t="s">
        <v>84</v>
      </c>
      <c r="AV133" s="175" t="s">
        <v>84</v>
      </c>
      <c r="AW133" s="175" t="s">
        <v>119</v>
      </c>
      <c r="AX133" s="175" t="s">
        <v>24</v>
      </c>
      <c r="AY133" s="175" t="s">
        <v>150</v>
      </c>
    </row>
    <row r="134" s="12" customFormat="true" ht="15.75" hidden="false" customHeight="true" outlineLevel="0" collapsed="false">
      <c r="B134" s="33"/>
      <c r="C134" s="158" t="s">
        <v>224</v>
      </c>
      <c r="D134" s="158" t="s">
        <v>155</v>
      </c>
      <c r="E134" s="159" t="s">
        <v>371</v>
      </c>
      <c r="F134" s="160" t="s">
        <v>372</v>
      </c>
      <c r="G134" s="161" t="s">
        <v>158</v>
      </c>
      <c r="H134" s="162" t="n">
        <v>2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47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250</v>
      </c>
      <c r="AT134" s="113" t="s">
        <v>155</v>
      </c>
      <c r="AU134" s="113" t="s">
        <v>84</v>
      </c>
      <c r="AY134" s="12" t="s">
        <v>150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250</v>
      </c>
      <c r="BM134" s="113" t="s">
        <v>373</v>
      </c>
    </row>
    <row r="135" s="12" customFormat="true" ht="16.5" hidden="false" customHeight="true" outlineLevel="0" collapsed="false">
      <c r="B135" s="33"/>
      <c r="D135" s="170" t="s">
        <v>162</v>
      </c>
      <c r="F135" s="171" t="s">
        <v>374</v>
      </c>
      <c r="L135" s="33"/>
      <c r="M135" s="172"/>
      <c r="T135" s="66"/>
      <c r="AT135" s="12" t="s">
        <v>162</v>
      </c>
      <c r="AU135" s="12" t="s">
        <v>84</v>
      </c>
    </row>
    <row r="136" s="12" customFormat="true" ht="15.75" hidden="false" customHeight="true" outlineLevel="0" collapsed="false">
      <c r="B136" s="180"/>
      <c r="D136" s="174" t="s">
        <v>164</v>
      </c>
      <c r="E136" s="181"/>
      <c r="F136" s="182" t="s">
        <v>324</v>
      </c>
      <c r="H136" s="181"/>
      <c r="L136" s="180"/>
      <c r="M136" s="183"/>
      <c r="T136" s="184"/>
      <c r="AT136" s="181" t="s">
        <v>164</v>
      </c>
      <c r="AU136" s="181" t="s">
        <v>84</v>
      </c>
      <c r="AV136" s="181" t="s">
        <v>24</v>
      </c>
      <c r="AW136" s="181" t="s">
        <v>119</v>
      </c>
      <c r="AX136" s="181" t="s">
        <v>76</v>
      </c>
      <c r="AY136" s="181" t="s">
        <v>150</v>
      </c>
    </row>
    <row r="137" s="12" customFormat="true" ht="15.75" hidden="false" customHeight="true" outlineLevel="0" collapsed="false">
      <c r="B137" s="173"/>
      <c r="D137" s="174" t="s">
        <v>164</v>
      </c>
      <c r="E137" s="175"/>
      <c r="F137" s="176" t="s">
        <v>84</v>
      </c>
      <c r="H137" s="177" t="n">
        <v>2</v>
      </c>
      <c r="L137" s="173"/>
      <c r="M137" s="178"/>
      <c r="T137" s="179"/>
      <c r="AT137" s="175" t="s">
        <v>164</v>
      </c>
      <c r="AU137" s="175" t="s">
        <v>84</v>
      </c>
      <c r="AV137" s="175" t="s">
        <v>84</v>
      </c>
      <c r="AW137" s="175" t="s">
        <v>119</v>
      </c>
      <c r="AX137" s="175" t="s">
        <v>24</v>
      </c>
      <c r="AY137" s="175" t="s">
        <v>150</v>
      </c>
    </row>
    <row r="138" s="12" customFormat="true" ht="15.75" hidden="false" customHeight="true" outlineLevel="0" collapsed="false">
      <c r="B138" s="33"/>
      <c r="C138" s="158" t="s">
        <v>229</v>
      </c>
      <c r="D138" s="158" t="s">
        <v>155</v>
      </c>
      <c r="E138" s="159" t="s">
        <v>375</v>
      </c>
      <c r="F138" s="160" t="s">
        <v>376</v>
      </c>
      <c r="G138" s="161" t="s">
        <v>158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47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250</v>
      </c>
      <c r="AT138" s="113" t="s">
        <v>155</v>
      </c>
      <c r="AU138" s="113" t="s">
        <v>84</v>
      </c>
      <c r="AY138" s="12" t="s">
        <v>150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250</v>
      </c>
      <c r="BM138" s="113" t="s">
        <v>377</v>
      </c>
    </row>
    <row r="139" s="12" customFormat="true" ht="16.5" hidden="false" customHeight="true" outlineLevel="0" collapsed="false">
      <c r="B139" s="33"/>
      <c r="D139" s="170" t="s">
        <v>162</v>
      </c>
      <c r="F139" s="171" t="s">
        <v>374</v>
      </c>
      <c r="L139" s="33"/>
      <c r="M139" s="172"/>
      <c r="T139" s="66"/>
      <c r="AT139" s="12" t="s">
        <v>162</v>
      </c>
      <c r="AU139" s="12" t="s">
        <v>84</v>
      </c>
    </row>
    <row r="140" s="12" customFormat="true" ht="15.75" hidden="false" customHeight="true" outlineLevel="0" collapsed="false">
      <c r="B140" s="180"/>
      <c r="D140" s="174" t="s">
        <v>164</v>
      </c>
      <c r="E140" s="181"/>
      <c r="F140" s="182" t="s">
        <v>324</v>
      </c>
      <c r="H140" s="181"/>
      <c r="L140" s="180"/>
      <c r="M140" s="183"/>
      <c r="T140" s="184"/>
      <c r="AT140" s="181" t="s">
        <v>164</v>
      </c>
      <c r="AU140" s="181" t="s">
        <v>84</v>
      </c>
      <c r="AV140" s="181" t="s">
        <v>24</v>
      </c>
      <c r="AW140" s="181" t="s">
        <v>119</v>
      </c>
      <c r="AX140" s="181" t="s">
        <v>76</v>
      </c>
      <c r="AY140" s="181" t="s">
        <v>150</v>
      </c>
    </row>
    <row r="141" s="12" customFormat="true" ht="15.75" hidden="false" customHeight="true" outlineLevel="0" collapsed="false">
      <c r="B141" s="173"/>
      <c r="D141" s="174" t="s">
        <v>164</v>
      </c>
      <c r="E141" s="175"/>
      <c r="F141" s="176" t="s">
        <v>84</v>
      </c>
      <c r="H141" s="177" t="n">
        <v>2</v>
      </c>
      <c r="L141" s="173"/>
      <c r="M141" s="178"/>
      <c r="T141" s="179"/>
      <c r="AT141" s="175" t="s">
        <v>164</v>
      </c>
      <c r="AU141" s="175" t="s">
        <v>84</v>
      </c>
      <c r="AV141" s="175" t="s">
        <v>84</v>
      </c>
      <c r="AW141" s="175" t="s">
        <v>119</v>
      </c>
      <c r="AX141" s="175" t="s">
        <v>24</v>
      </c>
      <c r="AY141" s="175" t="s">
        <v>150</v>
      </c>
    </row>
    <row r="142" s="12" customFormat="true" ht="15.75" hidden="false" customHeight="true" outlineLevel="0" collapsed="false">
      <c r="B142" s="33"/>
      <c r="C142" s="158" t="s">
        <v>235</v>
      </c>
      <c r="D142" s="158" t="s">
        <v>155</v>
      </c>
      <c r="E142" s="159" t="s">
        <v>378</v>
      </c>
      <c r="F142" s="160" t="s">
        <v>379</v>
      </c>
      <c r="G142" s="161" t="s">
        <v>158</v>
      </c>
      <c r="H142" s="162" t="n">
        <v>1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47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250</v>
      </c>
      <c r="AT142" s="113" t="s">
        <v>155</v>
      </c>
      <c r="AU142" s="113" t="s">
        <v>84</v>
      </c>
      <c r="AY142" s="12" t="s">
        <v>150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250</v>
      </c>
      <c r="BM142" s="113" t="s">
        <v>380</v>
      </c>
    </row>
    <row r="143" s="12" customFormat="true" ht="15.75" hidden="false" customHeight="true" outlineLevel="0" collapsed="false">
      <c r="B143" s="180"/>
      <c r="D143" s="170" t="s">
        <v>164</v>
      </c>
      <c r="E143" s="182"/>
      <c r="F143" s="182" t="s">
        <v>324</v>
      </c>
      <c r="H143" s="181"/>
      <c r="L143" s="180"/>
      <c r="M143" s="183"/>
      <c r="T143" s="184"/>
      <c r="AT143" s="181" t="s">
        <v>164</v>
      </c>
      <c r="AU143" s="181" t="s">
        <v>84</v>
      </c>
      <c r="AV143" s="181" t="s">
        <v>24</v>
      </c>
      <c r="AW143" s="181" t="s">
        <v>119</v>
      </c>
      <c r="AX143" s="181" t="s">
        <v>76</v>
      </c>
      <c r="AY143" s="181" t="s">
        <v>150</v>
      </c>
    </row>
    <row r="144" s="12" customFormat="true" ht="15.75" hidden="false" customHeight="true" outlineLevel="0" collapsed="false">
      <c r="B144" s="173"/>
      <c r="D144" s="174" t="s">
        <v>164</v>
      </c>
      <c r="E144" s="175"/>
      <c r="F144" s="176" t="s">
        <v>24</v>
      </c>
      <c r="H144" s="177" t="n">
        <v>1</v>
      </c>
      <c r="L144" s="173"/>
      <c r="M144" s="178"/>
      <c r="T144" s="179"/>
      <c r="AT144" s="175" t="s">
        <v>164</v>
      </c>
      <c r="AU144" s="175" t="s">
        <v>84</v>
      </c>
      <c r="AV144" s="175" t="s">
        <v>84</v>
      </c>
      <c r="AW144" s="175" t="s">
        <v>119</v>
      </c>
      <c r="AX144" s="175" t="s">
        <v>24</v>
      </c>
      <c r="AY144" s="175" t="s">
        <v>150</v>
      </c>
    </row>
    <row r="145" s="12" customFormat="true" ht="15.75" hidden="false" customHeight="true" outlineLevel="0" collapsed="false">
      <c r="B145" s="33"/>
      <c r="C145" s="158" t="s">
        <v>11</v>
      </c>
      <c r="D145" s="158" t="s">
        <v>155</v>
      </c>
      <c r="E145" s="159" t="s">
        <v>381</v>
      </c>
      <c r="F145" s="160" t="s">
        <v>382</v>
      </c>
      <c r="G145" s="161" t="s">
        <v>158</v>
      </c>
      <c r="H145" s="162" t="n">
        <v>2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47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250</v>
      </c>
      <c r="AT145" s="113" t="s">
        <v>155</v>
      </c>
      <c r="AU145" s="113" t="s">
        <v>84</v>
      </c>
      <c r="AY145" s="12" t="s">
        <v>150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250</v>
      </c>
      <c r="BM145" s="113" t="s">
        <v>383</v>
      </c>
    </row>
    <row r="146" s="12" customFormat="true" ht="15.75" hidden="false" customHeight="true" outlineLevel="0" collapsed="false">
      <c r="B146" s="180"/>
      <c r="D146" s="170" t="s">
        <v>164</v>
      </c>
      <c r="E146" s="182"/>
      <c r="F146" s="182" t="s">
        <v>324</v>
      </c>
      <c r="H146" s="181"/>
      <c r="L146" s="180"/>
      <c r="M146" s="183"/>
      <c r="T146" s="184"/>
      <c r="AT146" s="181" t="s">
        <v>164</v>
      </c>
      <c r="AU146" s="181" t="s">
        <v>84</v>
      </c>
      <c r="AV146" s="181" t="s">
        <v>24</v>
      </c>
      <c r="AW146" s="181" t="s">
        <v>119</v>
      </c>
      <c r="AX146" s="181" t="s">
        <v>76</v>
      </c>
      <c r="AY146" s="181" t="s">
        <v>150</v>
      </c>
    </row>
    <row r="147" s="12" customFormat="true" ht="15.75" hidden="false" customHeight="true" outlineLevel="0" collapsed="false">
      <c r="B147" s="173"/>
      <c r="D147" s="174" t="s">
        <v>164</v>
      </c>
      <c r="E147" s="175"/>
      <c r="F147" s="176" t="s">
        <v>340</v>
      </c>
      <c r="H147" s="177" t="n">
        <v>2</v>
      </c>
      <c r="L147" s="173"/>
      <c r="M147" s="178"/>
      <c r="T147" s="179"/>
      <c r="AT147" s="175" t="s">
        <v>164</v>
      </c>
      <c r="AU147" s="175" t="s">
        <v>84</v>
      </c>
      <c r="AV147" s="175" t="s">
        <v>84</v>
      </c>
      <c r="AW147" s="175" t="s">
        <v>119</v>
      </c>
      <c r="AX147" s="175" t="s">
        <v>24</v>
      </c>
      <c r="AY147" s="175" t="s">
        <v>150</v>
      </c>
    </row>
    <row r="148" s="12" customFormat="true" ht="15.75" hidden="false" customHeight="true" outlineLevel="0" collapsed="false">
      <c r="B148" s="33"/>
      <c r="C148" s="158" t="s">
        <v>250</v>
      </c>
      <c r="D148" s="158" t="s">
        <v>155</v>
      </c>
      <c r="E148" s="159" t="s">
        <v>384</v>
      </c>
      <c r="F148" s="160" t="s">
        <v>385</v>
      </c>
      <c r="G148" s="161" t="s">
        <v>158</v>
      </c>
      <c r="H148" s="162" t="n">
        <v>1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47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250</v>
      </c>
      <c r="AT148" s="113" t="s">
        <v>155</v>
      </c>
      <c r="AU148" s="113" t="s">
        <v>84</v>
      </c>
      <c r="AY148" s="12" t="s">
        <v>150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250</v>
      </c>
      <c r="BM148" s="113" t="s">
        <v>386</v>
      </c>
    </row>
    <row r="149" s="12" customFormat="true" ht="15.75" hidden="false" customHeight="true" outlineLevel="0" collapsed="false">
      <c r="B149" s="180"/>
      <c r="D149" s="170" t="s">
        <v>164</v>
      </c>
      <c r="E149" s="182"/>
      <c r="F149" s="182" t="s">
        <v>324</v>
      </c>
      <c r="H149" s="181"/>
      <c r="L149" s="180"/>
      <c r="M149" s="183"/>
      <c r="T149" s="184"/>
      <c r="AT149" s="181" t="s">
        <v>164</v>
      </c>
      <c r="AU149" s="181" t="s">
        <v>84</v>
      </c>
      <c r="AV149" s="181" t="s">
        <v>24</v>
      </c>
      <c r="AW149" s="181" t="s">
        <v>119</v>
      </c>
      <c r="AX149" s="181" t="s">
        <v>76</v>
      </c>
      <c r="AY149" s="181" t="s">
        <v>150</v>
      </c>
    </row>
    <row r="150" s="12" customFormat="true" ht="15.75" hidden="false" customHeight="true" outlineLevel="0" collapsed="false">
      <c r="B150" s="173"/>
      <c r="D150" s="174" t="s">
        <v>164</v>
      </c>
      <c r="E150" s="175"/>
      <c r="F150" s="176" t="s">
        <v>24</v>
      </c>
      <c r="H150" s="177" t="n">
        <v>1</v>
      </c>
      <c r="L150" s="173"/>
      <c r="M150" s="178"/>
      <c r="T150" s="179"/>
      <c r="AT150" s="175" t="s">
        <v>164</v>
      </c>
      <c r="AU150" s="175" t="s">
        <v>84</v>
      </c>
      <c r="AV150" s="175" t="s">
        <v>84</v>
      </c>
      <c r="AW150" s="175" t="s">
        <v>119</v>
      </c>
      <c r="AX150" s="175" t="s">
        <v>24</v>
      </c>
      <c r="AY150" s="175" t="s">
        <v>150</v>
      </c>
    </row>
    <row r="151" s="12" customFormat="true" ht="15.75" hidden="false" customHeight="true" outlineLevel="0" collapsed="false">
      <c r="B151" s="33"/>
      <c r="C151" s="158" t="s">
        <v>257</v>
      </c>
      <c r="D151" s="158" t="s">
        <v>155</v>
      </c>
      <c r="E151" s="159" t="s">
        <v>387</v>
      </c>
      <c r="F151" s="160" t="s">
        <v>388</v>
      </c>
      <c r="G151" s="161" t="s">
        <v>176</v>
      </c>
      <c r="H151" s="162" t="n">
        <v>5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47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250</v>
      </c>
      <c r="AT151" s="113" t="s">
        <v>155</v>
      </c>
      <c r="AU151" s="113" t="s">
        <v>84</v>
      </c>
      <c r="AY151" s="12" t="s">
        <v>150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250</v>
      </c>
      <c r="BM151" s="113" t="s">
        <v>389</v>
      </c>
    </row>
    <row r="152" s="12" customFormat="true" ht="15.75" hidden="false" customHeight="true" outlineLevel="0" collapsed="false">
      <c r="B152" s="173"/>
      <c r="D152" s="170" t="s">
        <v>164</v>
      </c>
      <c r="E152" s="176"/>
      <c r="F152" s="176" t="s">
        <v>184</v>
      </c>
      <c r="H152" s="177" t="n">
        <v>5</v>
      </c>
      <c r="L152" s="173"/>
      <c r="M152" s="178"/>
      <c r="T152" s="179"/>
      <c r="AT152" s="175" t="s">
        <v>164</v>
      </c>
      <c r="AU152" s="175" t="s">
        <v>84</v>
      </c>
      <c r="AV152" s="175" t="s">
        <v>84</v>
      </c>
      <c r="AW152" s="175" t="s">
        <v>119</v>
      </c>
      <c r="AX152" s="175" t="s">
        <v>24</v>
      </c>
      <c r="AY152" s="175" t="s">
        <v>150</v>
      </c>
    </row>
    <row r="153" s="12" customFormat="true" ht="15.75" hidden="false" customHeight="true" outlineLevel="0" collapsed="false">
      <c r="B153" s="180"/>
      <c r="D153" s="174" t="s">
        <v>164</v>
      </c>
      <c r="E153" s="181"/>
      <c r="F153" s="182" t="s">
        <v>390</v>
      </c>
      <c r="H153" s="181"/>
      <c r="L153" s="180"/>
      <c r="M153" s="183"/>
      <c r="T153" s="184"/>
      <c r="AT153" s="181" t="s">
        <v>164</v>
      </c>
      <c r="AU153" s="181" t="s">
        <v>84</v>
      </c>
      <c r="AV153" s="181" t="s">
        <v>24</v>
      </c>
      <c r="AW153" s="181" t="s">
        <v>119</v>
      </c>
      <c r="AX153" s="181" t="s">
        <v>76</v>
      </c>
      <c r="AY153" s="181" t="s">
        <v>150</v>
      </c>
    </row>
    <row r="154" s="12" customFormat="true" ht="15.75" hidden="false" customHeight="true" outlineLevel="0" collapsed="false">
      <c r="B154" s="33"/>
      <c r="C154" s="158" t="s">
        <v>263</v>
      </c>
      <c r="D154" s="158" t="s">
        <v>155</v>
      </c>
      <c r="E154" s="159" t="s">
        <v>391</v>
      </c>
      <c r="F154" s="160" t="s">
        <v>392</v>
      </c>
      <c r="G154" s="161" t="s">
        <v>272</v>
      </c>
      <c r="H154" s="195"/>
      <c r="I154" s="163"/>
      <c r="J154" s="164" t="n">
        <f aca="false">ROUND($I$154*$H$154,2)</f>
        <v>0</v>
      </c>
      <c r="K154" s="160" t="s">
        <v>159</v>
      </c>
      <c r="L154" s="33"/>
      <c r="M154" s="165"/>
      <c r="N154" s="166" t="s">
        <v>47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250</v>
      </c>
      <c r="AT154" s="113" t="s">
        <v>155</v>
      </c>
      <c r="AU154" s="113" t="s">
        <v>84</v>
      </c>
      <c r="AY154" s="12" t="s">
        <v>150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250</v>
      </c>
      <c r="BM154" s="113" t="s">
        <v>393</v>
      </c>
    </row>
    <row r="155" s="12" customFormat="true" ht="16.5" hidden="false" customHeight="true" outlineLevel="0" collapsed="false">
      <c r="B155" s="33"/>
      <c r="D155" s="170" t="s">
        <v>162</v>
      </c>
      <c r="F155" s="171" t="s">
        <v>394</v>
      </c>
      <c r="L155" s="33"/>
      <c r="M155" s="172"/>
      <c r="T155" s="66"/>
      <c r="AT155" s="12" t="s">
        <v>162</v>
      </c>
      <c r="AU155" s="12" t="s">
        <v>84</v>
      </c>
    </row>
    <row r="156" s="147" customFormat="true" ht="30.75" hidden="false" customHeight="true" outlineLevel="0" collapsed="false">
      <c r="B156" s="148"/>
      <c r="D156" s="149" t="s">
        <v>75</v>
      </c>
      <c r="E156" s="156" t="s">
        <v>395</v>
      </c>
      <c r="F156" s="156" t="s">
        <v>396</v>
      </c>
      <c r="J156" s="157" t="n">
        <f aca="false">$BK$156</f>
        <v>0</v>
      </c>
      <c r="L156" s="148"/>
      <c r="M156" s="152"/>
      <c r="P156" s="153" t="n">
        <f aca="false">SUM($P$157:$P$169)</f>
        <v>0</v>
      </c>
      <c r="R156" s="153" t="n">
        <f aca="false">SUM($R$157:$R$169)</f>
        <v>0</v>
      </c>
      <c r="T156" s="154" t="n">
        <f aca="false">SUM($T$157:$T$169)</f>
        <v>0</v>
      </c>
      <c r="AR156" s="149" t="s">
        <v>84</v>
      </c>
      <c r="AT156" s="149" t="s">
        <v>75</v>
      </c>
      <c r="AU156" s="149" t="s">
        <v>24</v>
      </c>
      <c r="AY156" s="149" t="s">
        <v>150</v>
      </c>
      <c r="BK156" s="155" t="n">
        <f aca="false">SUM($BK$157:$BK$169)</f>
        <v>0</v>
      </c>
    </row>
    <row r="157" s="12" customFormat="true" ht="15.75" hidden="false" customHeight="true" outlineLevel="0" collapsed="false">
      <c r="B157" s="33"/>
      <c r="C157" s="158" t="s">
        <v>269</v>
      </c>
      <c r="D157" s="158" t="s">
        <v>155</v>
      </c>
      <c r="E157" s="159" t="s">
        <v>397</v>
      </c>
      <c r="F157" s="160" t="s">
        <v>398</v>
      </c>
      <c r="G157" s="161" t="s">
        <v>221</v>
      </c>
      <c r="H157" s="162" t="n">
        <v>0.015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47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250</v>
      </c>
      <c r="AT157" s="113" t="s">
        <v>155</v>
      </c>
      <c r="AU157" s="113" t="s">
        <v>84</v>
      </c>
      <c r="AY157" s="12" t="s">
        <v>150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250</v>
      </c>
      <c r="BM157" s="113" t="s">
        <v>399</v>
      </c>
    </row>
    <row r="158" s="12" customFormat="true" ht="16.5" hidden="false" customHeight="true" outlineLevel="0" collapsed="false">
      <c r="B158" s="33"/>
      <c r="D158" s="170" t="s">
        <v>162</v>
      </c>
      <c r="F158" s="171" t="s">
        <v>400</v>
      </c>
      <c r="L158" s="33"/>
      <c r="M158" s="172"/>
      <c r="T158" s="66"/>
      <c r="AT158" s="12" t="s">
        <v>162</v>
      </c>
      <c r="AU158" s="12" t="s">
        <v>84</v>
      </c>
    </row>
    <row r="159" s="12" customFormat="true" ht="15.75" hidden="false" customHeight="true" outlineLevel="0" collapsed="false">
      <c r="B159" s="180"/>
      <c r="D159" s="174" t="s">
        <v>164</v>
      </c>
      <c r="E159" s="181"/>
      <c r="F159" s="182" t="s">
        <v>324</v>
      </c>
      <c r="H159" s="181"/>
      <c r="L159" s="180"/>
      <c r="M159" s="183"/>
      <c r="T159" s="184"/>
      <c r="AT159" s="181" t="s">
        <v>164</v>
      </c>
      <c r="AU159" s="181" t="s">
        <v>84</v>
      </c>
      <c r="AV159" s="181" t="s">
        <v>24</v>
      </c>
      <c r="AW159" s="181" t="s">
        <v>119</v>
      </c>
      <c r="AX159" s="181" t="s">
        <v>76</v>
      </c>
      <c r="AY159" s="181" t="s">
        <v>150</v>
      </c>
    </row>
    <row r="160" s="12" customFormat="true" ht="15.75" hidden="false" customHeight="true" outlineLevel="0" collapsed="false">
      <c r="B160" s="173"/>
      <c r="D160" s="174" t="s">
        <v>164</v>
      </c>
      <c r="E160" s="175"/>
      <c r="F160" s="176" t="s">
        <v>401</v>
      </c>
      <c r="H160" s="177" t="n">
        <v>0.015</v>
      </c>
      <c r="L160" s="173"/>
      <c r="M160" s="178"/>
      <c r="T160" s="179"/>
      <c r="AT160" s="175" t="s">
        <v>164</v>
      </c>
      <c r="AU160" s="175" t="s">
        <v>84</v>
      </c>
      <c r="AV160" s="175" t="s">
        <v>84</v>
      </c>
      <c r="AW160" s="175" t="s">
        <v>119</v>
      </c>
      <c r="AX160" s="175" t="s">
        <v>24</v>
      </c>
      <c r="AY160" s="175" t="s">
        <v>150</v>
      </c>
    </row>
    <row r="161" s="12" customFormat="true" ht="15.75" hidden="false" customHeight="true" outlineLevel="0" collapsed="false">
      <c r="B161" s="33"/>
      <c r="C161" s="158" t="s">
        <v>277</v>
      </c>
      <c r="D161" s="158" t="s">
        <v>155</v>
      </c>
      <c r="E161" s="159" t="s">
        <v>402</v>
      </c>
      <c r="F161" s="160" t="s">
        <v>403</v>
      </c>
      <c r="G161" s="161" t="s">
        <v>404</v>
      </c>
      <c r="H161" s="162" t="n">
        <v>5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47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250</v>
      </c>
      <c r="AT161" s="113" t="s">
        <v>155</v>
      </c>
      <c r="AU161" s="113" t="s">
        <v>84</v>
      </c>
      <c r="AY161" s="12" t="s">
        <v>150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250</v>
      </c>
      <c r="BM161" s="113" t="s">
        <v>405</v>
      </c>
    </row>
    <row r="162" s="12" customFormat="true" ht="16.5" hidden="false" customHeight="true" outlineLevel="0" collapsed="false">
      <c r="B162" s="33"/>
      <c r="D162" s="170" t="s">
        <v>162</v>
      </c>
      <c r="F162" s="171" t="s">
        <v>406</v>
      </c>
      <c r="L162" s="33"/>
      <c r="M162" s="172"/>
      <c r="T162" s="66"/>
      <c r="AT162" s="12" t="s">
        <v>162</v>
      </c>
      <c r="AU162" s="12" t="s">
        <v>84</v>
      </c>
    </row>
    <row r="163" s="12" customFormat="true" ht="15.75" hidden="false" customHeight="true" outlineLevel="0" collapsed="false">
      <c r="B163" s="180"/>
      <c r="D163" s="174" t="s">
        <v>164</v>
      </c>
      <c r="E163" s="181"/>
      <c r="F163" s="182" t="s">
        <v>324</v>
      </c>
      <c r="H163" s="181"/>
      <c r="L163" s="180"/>
      <c r="M163" s="183"/>
      <c r="T163" s="184"/>
      <c r="AT163" s="181" t="s">
        <v>164</v>
      </c>
      <c r="AU163" s="181" t="s">
        <v>84</v>
      </c>
      <c r="AV163" s="181" t="s">
        <v>24</v>
      </c>
      <c r="AW163" s="181" t="s">
        <v>119</v>
      </c>
      <c r="AX163" s="181" t="s">
        <v>76</v>
      </c>
      <c r="AY163" s="181" t="s">
        <v>150</v>
      </c>
    </row>
    <row r="164" s="12" customFormat="true" ht="15.75" hidden="false" customHeight="true" outlineLevel="0" collapsed="false">
      <c r="B164" s="173"/>
      <c r="D164" s="174" t="s">
        <v>164</v>
      </c>
      <c r="E164" s="175"/>
      <c r="F164" s="176" t="s">
        <v>184</v>
      </c>
      <c r="H164" s="177" t="n">
        <v>5</v>
      </c>
      <c r="L164" s="173"/>
      <c r="M164" s="178"/>
      <c r="T164" s="179"/>
      <c r="AT164" s="175" t="s">
        <v>164</v>
      </c>
      <c r="AU164" s="175" t="s">
        <v>84</v>
      </c>
      <c r="AV164" s="175" t="s">
        <v>84</v>
      </c>
      <c r="AW164" s="175" t="s">
        <v>119</v>
      </c>
      <c r="AX164" s="175" t="s">
        <v>24</v>
      </c>
      <c r="AY164" s="175" t="s">
        <v>150</v>
      </c>
    </row>
    <row r="165" s="12" customFormat="true" ht="15.75" hidden="false" customHeight="true" outlineLevel="0" collapsed="false">
      <c r="B165" s="33"/>
      <c r="C165" s="158" t="s">
        <v>10</v>
      </c>
      <c r="D165" s="158" t="s">
        <v>155</v>
      </c>
      <c r="E165" s="159" t="s">
        <v>407</v>
      </c>
      <c r="F165" s="160" t="s">
        <v>408</v>
      </c>
      <c r="G165" s="161" t="s">
        <v>158</v>
      </c>
      <c r="H165" s="162" t="n">
        <v>4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47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250</v>
      </c>
      <c r="AT165" s="113" t="s">
        <v>155</v>
      </c>
      <c r="AU165" s="113" t="s">
        <v>84</v>
      </c>
      <c r="AY165" s="12" t="s">
        <v>150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250</v>
      </c>
      <c r="BM165" s="113" t="s">
        <v>409</v>
      </c>
    </row>
    <row r="166" s="12" customFormat="true" ht="16.5" hidden="false" customHeight="true" outlineLevel="0" collapsed="false">
      <c r="B166" s="33"/>
      <c r="D166" s="170" t="s">
        <v>162</v>
      </c>
      <c r="F166" s="171" t="s">
        <v>410</v>
      </c>
      <c r="L166" s="33"/>
      <c r="M166" s="172"/>
      <c r="T166" s="66"/>
      <c r="AT166" s="12" t="s">
        <v>162</v>
      </c>
      <c r="AU166" s="12" t="s">
        <v>84</v>
      </c>
    </row>
    <row r="167" s="12" customFormat="true" ht="15.75" hidden="false" customHeight="true" outlineLevel="0" collapsed="false">
      <c r="B167" s="173"/>
      <c r="D167" s="174" t="s">
        <v>164</v>
      </c>
      <c r="E167" s="175"/>
      <c r="F167" s="176" t="s">
        <v>160</v>
      </c>
      <c r="H167" s="177" t="n">
        <v>4</v>
      </c>
      <c r="L167" s="173"/>
      <c r="M167" s="178"/>
      <c r="T167" s="179"/>
      <c r="AT167" s="175" t="s">
        <v>164</v>
      </c>
      <c r="AU167" s="175" t="s">
        <v>84</v>
      </c>
      <c r="AV167" s="175" t="s">
        <v>84</v>
      </c>
      <c r="AW167" s="175" t="s">
        <v>119</v>
      </c>
      <c r="AX167" s="175" t="s">
        <v>24</v>
      </c>
      <c r="AY167" s="175" t="s">
        <v>150</v>
      </c>
    </row>
    <row r="168" s="12" customFormat="true" ht="15.75" hidden="false" customHeight="true" outlineLevel="0" collapsed="false">
      <c r="B168" s="33"/>
      <c r="C168" s="158" t="s">
        <v>287</v>
      </c>
      <c r="D168" s="158" t="s">
        <v>155</v>
      </c>
      <c r="E168" s="159" t="s">
        <v>411</v>
      </c>
      <c r="F168" s="160" t="s">
        <v>412</v>
      </c>
      <c r="G168" s="161" t="s">
        <v>272</v>
      </c>
      <c r="H168" s="195"/>
      <c r="I168" s="163"/>
      <c r="J168" s="164" t="n">
        <f aca="false">ROUND($I$168*$H$168,2)</f>
        <v>0</v>
      </c>
      <c r="K168" s="160" t="s">
        <v>159</v>
      </c>
      <c r="L168" s="33"/>
      <c r="M168" s="165"/>
      <c r="N168" s="166" t="s">
        <v>47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250</v>
      </c>
      <c r="AT168" s="113" t="s">
        <v>155</v>
      </c>
      <c r="AU168" s="113" t="s">
        <v>84</v>
      </c>
      <c r="AY168" s="12" t="s">
        <v>150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250</v>
      </c>
      <c r="BM168" s="113" t="s">
        <v>413</v>
      </c>
    </row>
    <row r="169" s="12" customFormat="true" ht="16.5" hidden="false" customHeight="true" outlineLevel="0" collapsed="false">
      <c r="B169" s="33"/>
      <c r="D169" s="170" t="s">
        <v>162</v>
      </c>
      <c r="F169" s="171" t="s">
        <v>412</v>
      </c>
      <c r="L169" s="33"/>
      <c r="M169" s="172"/>
      <c r="T169" s="66"/>
      <c r="AT169" s="12" t="s">
        <v>162</v>
      </c>
      <c r="AU169" s="12" t="s">
        <v>84</v>
      </c>
    </row>
    <row r="170" s="147" customFormat="true" ht="30.75" hidden="false" customHeight="true" outlineLevel="0" collapsed="false">
      <c r="B170" s="148"/>
      <c r="D170" s="149" t="s">
        <v>75</v>
      </c>
      <c r="E170" s="156" t="s">
        <v>292</v>
      </c>
      <c r="F170" s="156" t="s">
        <v>293</v>
      </c>
      <c r="J170" s="157" t="n">
        <f aca="false">$BK$170</f>
        <v>0</v>
      </c>
      <c r="L170" s="148"/>
      <c r="M170" s="152"/>
      <c r="P170" s="153" t="n">
        <f aca="false">SUM($P$171:$P$174)</f>
        <v>0</v>
      </c>
      <c r="R170" s="153" t="n">
        <f aca="false">SUM($R$171:$R$174)</f>
        <v>0.0024</v>
      </c>
      <c r="T170" s="154" t="n">
        <f aca="false">SUM($T$171:$T$174)</f>
        <v>0</v>
      </c>
      <c r="AR170" s="149" t="s">
        <v>84</v>
      </c>
      <c r="AT170" s="149" t="s">
        <v>75</v>
      </c>
      <c r="AU170" s="149" t="s">
        <v>24</v>
      </c>
      <c r="AY170" s="149" t="s">
        <v>150</v>
      </c>
      <c r="BK170" s="155" t="n">
        <f aca="false">SUM($BK$171:$BK$174)</f>
        <v>0</v>
      </c>
    </row>
    <row r="171" s="12" customFormat="true" ht="15.75" hidden="false" customHeight="true" outlineLevel="0" collapsed="false">
      <c r="B171" s="33"/>
      <c r="C171" s="158" t="s">
        <v>294</v>
      </c>
      <c r="D171" s="158" t="s">
        <v>155</v>
      </c>
      <c r="E171" s="159" t="s">
        <v>414</v>
      </c>
      <c r="F171" s="160" t="s">
        <v>415</v>
      </c>
      <c r="G171" s="161" t="s">
        <v>176</v>
      </c>
      <c r="H171" s="162" t="n">
        <v>10</v>
      </c>
      <c r="I171" s="163"/>
      <c r="J171" s="164" t="n">
        <f aca="false">ROUND($I$171*$H$171,2)</f>
        <v>0</v>
      </c>
      <c r="K171" s="160" t="s">
        <v>159</v>
      </c>
      <c r="L171" s="33"/>
      <c r="M171" s="165"/>
      <c r="N171" s="166" t="s">
        <v>47</v>
      </c>
      <c r="Q171" s="167" t="n">
        <v>0.00024</v>
      </c>
      <c r="R171" s="167" t="n">
        <f aca="false">$Q$171*$H$171</f>
        <v>0.0024</v>
      </c>
      <c r="S171" s="167" t="n">
        <v>0</v>
      </c>
      <c r="T171" s="168" t="n">
        <f aca="false">$S$171*$H$171</f>
        <v>0</v>
      </c>
      <c r="AR171" s="113" t="s">
        <v>250</v>
      </c>
      <c r="AT171" s="113" t="s">
        <v>155</v>
      </c>
      <c r="AU171" s="113" t="s">
        <v>84</v>
      </c>
      <c r="AY171" s="12" t="s">
        <v>150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250</v>
      </c>
      <c r="BM171" s="113" t="s">
        <v>416</v>
      </c>
    </row>
    <row r="172" s="12" customFormat="true" ht="16.5" hidden="false" customHeight="true" outlineLevel="0" collapsed="false">
      <c r="B172" s="33"/>
      <c r="D172" s="170" t="s">
        <v>162</v>
      </c>
      <c r="F172" s="171" t="s">
        <v>415</v>
      </c>
      <c r="L172" s="33"/>
      <c r="M172" s="172"/>
      <c r="T172" s="66"/>
      <c r="AT172" s="12" t="s">
        <v>162</v>
      </c>
      <c r="AU172" s="12" t="s">
        <v>84</v>
      </c>
    </row>
    <row r="173" s="12" customFormat="true" ht="15.75" hidden="false" customHeight="true" outlineLevel="0" collapsed="false">
      <c r="B173" s="180"/>
      <c r="D173" s="174" t="s">
        <v>164</v>
      </c>
      <c r="E173" s="181"/>
      <c r="F173" s="182" t="s">
        <v>324</v>
      </c>
      <c r="H173" s="181"/>
      <c r="L173" s="180"/>
      <c r="M173" s="183"/>
      <c r="T173" s="184"/>
      <c r="AT173" s="181" t="s">
        <v>164</v>
      </c>
      <c r="AU173" s="181" t="s">
        <v>84</v>
      </c>
      <c r="AV173" s="181" t="s">
        <v>24</v>
      </c>
      <c r="AW173" s="181" t="s">
        <v>119</v>
      </c>
      <c r="AX173" s="181" t="s">
        <v>76</v>
      </c>
      <c r="AY173" s="181" t="s">
        <v>150</v>
      </c>
    </row>
    <row r="174" s="12" customFormat="true" ht="15.75" hidden="false" customHeight="true" outlineLevel="0" collapsed="false">
      <c r="B174" s="173"/>
      <c r="D174" s="174" t="s">
        <v>164</v>
      </c>
      <c r="E174" s="175"/>
      <c r="F174" s="176" t="s">
        <v>29</v>
      </c>
      <c r="H174" s="177" t="n">
        <v>10</v>
      </c>
      <c r="L174" s="173"/>
      <c r="M174" s="205"/>
      <c r="N174" s="206"/>
      <c r="O174" s="206"/>
      <c r="P174" s="206"/>
      <c r="Q174" s="206"/>
      <c r="R174" s="206"/>
      <c r="S174" s="206"/>
      <c r="T174" s="207"/>
      <c r="AT174" s="175" t="s">
        <v>164</v>
      </c>
      <c r="AU174" s="175" t="s">
        <v>84</v>
      </c>
      <c r="AV174" s="175" t="s">
        <v>84</v>
      </c>
      <c r="AW174" s="175" t="s">
        <v>119</v>
      </c>
      <c r="AX174" s="175" t="s">
        <v>24</v>
      </c>
      <c r="AY174" s="175" t="s">
        <v>150</v>
      </c>
    </row>
    <row r="175" s="12" customFormat="true" ht="7.5" hidden="false" customHeight="true" outlineLevel="0" collapsed="false">
      <c r="B175" s="51"/>
      <c r="C175" s="52"/>
      <c r="D175" s="52"/>
      <c r="E175" s="52"/>
      <c r="F175" s="52"/>
      <c r="G175" s="52"/>
      <c r="H175" s="52"/>
      <c r="I175" s="52"/>
      <c r="J175" s="52"/>
      <c r="K175" s="52"/>
      <c r="L175" s="33"/>
    </row>
    <row r="195" s="1" customFormat="true" ht="14.25" hidden="false" customHeight="true" outlineLevel="0" collapsed="false"/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1</v>
      </c>
      <c r="K8" s="18"/>
    </row>
    <row r="9" s="113" customFormat="true" ht="16.5" hidden="false" customHeight="true" outlineLevel="0" collapsed="false">
      <c r="B9" s="114"/>
      <c r="E9" s="112" t="s">
        <v>11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3</v>
      </c>
      <c r="K10" s="37"/>
    </row>
    <row r="11" s="12" customFormat="true" ht="37.5" hidden="false" customHeight="true" outlineLevel="0" collapsed="false">
      <c r="B11" s="33"/>
      <c r="E11" s="116" t="s">
        <v>417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11.06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38</v>
      </c>
      <c r="I23" s="26" t="s">
        <v>34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92:$BE$541),2)</f>
        <v>0</v>
      </c>
      <c r="I32" s="123" t="n">
        <v>0.21</v>
      </c>
      <c r="J32" s="122" t="n">
        <f aca="false">ROUND(SUM($BE$92:$BE$541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92:$BF$541),2)</f>
        <v>0</v>
      </c>
      <c r="I33" s="123" t="n">
        <v>0.15</v>
      </c>
      <c r="J33" s="122" t="n">
        <f aca="false">ROUND(SUM($BF$92:$BF$541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92:$BG$541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92:$BH$541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92:$BI$541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ymburk - Purkyňova ul. č.p. 1615 a 1616 - Rekonstrukce plynové kotelny, ÚT a termoregulace 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1</v>
      </c>
      <c r="K48" s="18"/>
    </row>
    <row r="49" s="12" customFormat="true" ht="16.5" hidden="false" customHeight="true" outlineLevel="0" collapsed="false">
      <c r="B49" s="33"/>
      <c r="E49" s="112" t="s">
        <v>11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D.1.4.2 - Zařízení pro vytápění staveb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Nymburk </v>
      </c>
      <c r="I53" s="26" t="s">
        <v>27</v>
      </c>
      <c r="J53" s="117" t="str">
        <f aca="false">IF($J$14="","",$J$14)</f>
        <v>11.06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o Nymburk </v>
      </c>
      <c r="I55" s="26" t="s">
        <v>37</v>
      </c>
      <c r="J55" s="27" t="str">
        <f aca="false">$E$23</f>
        <v>BKN spol. s r.o. Vysoké Mýto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6</v>
      </c>
      <c r="D58" s="44"/>
      <c r="E58" s="44"/>
      <c r="F58" s="44"/>
      <c r="G58" s="44"/>
      <c r="H58" s="44"/>
      <c r="I58" s="44"/>
      <c r="J58" s="129" t="s">
        <v>11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8</v>
      </c>
      <c r="J60" s="120" t="n">
        <f aca="false">ROUND($J$92,2)</f>
        <v>0</v>
      </c>
      <c r="K60" s="37"/>
      <c r="AU60" s="12" t="s">
        <v>119</v>
      </c>
    </row>
    <row r="61" s="83" customFormat="true" ht="25.5" hidden="false" customHeight="true" outlineLevel="0" collapsed="false">
      <c r="B61" s="130"/>
      <c r="D61" s="131" t="s">
        <v>127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418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21" hidden="false" customHeight="true" outlineLevel="0" collapsed="false">
      <c r="B63" s="134"/>
      <c r="D63" s="135" t="s">
        <v>419</v>
      </c>
      <c r="E63" s="135"/>
      <c r="F63" s="135"/>
      <c r="G63" s="135"/>
      <c r="H63" s="135"/>
      <c r="I63" s="135"/>
      <c r="J63" s="136" t="n">
        <f aca="false">ROUND($J$125,2)</f>
        <v>0</v>
      </c>
      <c r="K63" s="137"/>
    </row>
    <row r="64" s="104" customFormat="true" ht="21" hidden="false" customHeight="true" outlineLevel="0" collapsed="false">
      <c r="B64" s="134"/>
      <c r="D64" s="135" t="s">
        <v>420</v>
      </c>
      <c r="E64" s="135"/>
      <c r="F64" s="135"/>
      <c r="G64" s="135"/>
      <c r="H64" s="135"/>
      <c r="I64" s="135"/>
      <c r="J64" s="136" t="n">
        <f aca="false">ROUND($J$231,2)</f>
        <v>0</v>
      </c>
      <c r="K64" s="137"/>
    </row>
    <row r="65" s="104" customFormat="true" ht="21" hidden="false" customHeight="true" outlineLevel="0" collapsed="false">
      <c r="B65" s="134"/>
      <c r="D65" s="135" t="s">
        <v>421</v>
      </c>
      <c r="E65" s="135"/>
      <c r="F65" s="135"/>
      <c r="G65" s="135"/>
      <c r="H65" s="135"/>
      <c r="I65" s="135"/>
      <c r="J65" s="136" t="n">
        <f aca="false">ROUND($J$271,2)</f>
        <v>0</v>
      </c>
      <c r="K65" s="137"/>
    </row>
    <row r="66" s="104" customFormat="true" ht="21" hidden="false" customHeight="true" outlineLevel="0" collapsed="false">
      <c r="B66" s="134"/>
      <c r="D66" s="135" t="s">
        <v>422</v>
      </c>
      <c r="E66" s="135"/>
      <c r="F66" s="135"/>
      <c r="G66" s="135"/>
      <c r="H66" s="135"/>
      <c r="I66" s="135"/>
      <c r="J66" s="136" t="n">
        <f aca="false">ROUND($J$350,2)</f>
        <v>0</v>
      </c>
      <c r="K66" s="137"/>
    </row>
    <row r="67" s="104" customFormat="true" ht="21" hidden="false" customHeight="true" outlineLevel="0" collapsed="false">
      <c r="B67" s="134"/>
      <c r="D67" s="135" t="s">
        <v>423</v>
      </c>
      <c r="E67" s="135"/>
      <c r="F67" s="135"/>
      <c r="G67" s="135"/>
      <c r="H67" s="135"/>
      <c r="I67" s="135"/>
      <c r="J67" s="136" t="n">
        <f aca="false">ROUND($J$478,2)</f>
        <v>0</v>
      </c>
      <c r="K67" s="137"/>
    </row>
    <row r="68" s="104" customFormat="true" ht="21" hidden="false" customHeight="true" outlineLevel="0" collapsed="false">
      <c r="B68" s="134"/>
      <c r="D68" s="135" t="s">
        <v>317</v>
      </c>
      <c r="E68" s="135"/>
      <c r="F68" s="135"/>
      <c r="G68" s="135"/>
      <c r="H68" s="135"/>
      <c r="I68" s="135"/>
      <c r="J68" s="136" t="n">
        <f aca="false">ROUND($J$509,2)</f>
        <v>0</v>
      </c>
      <c r="K68" s="137"/>
    </row>
    <row r="69" s="104" customFormat="true" ht="21" hidden="false" customHeight="true" outlineLevel="0" collapsed="false">
      <c r="B69" s="134"/>
      <c r="D69" s="135" t="s">
        <v>131</v>
      </c>
      <c r="E69" s="135"/>
      <c r="F69" s="135"/>
      <c r="G69" s="135"/>
      <c r="H69" s="135"/>
      <c r="I69" s="135"/>
      <c r="J69" s="136" t="n">
        <f aca="false">ROUND($J$525,2)</f>
        <v>0</v>
      </c>
      <c r="K69" s="137"/>
    </row>
    <row r="70" s="83" customFormat="true" ht="25.5" hidden="false" customHeight="true" outlineLevel="0" collapsed="false">
      <c r="B70" s="130"/>
      <c r="D70" s="131" t="s">
        <v>424</v>
      </c>
      <c r="E70" s="131"/>
      <c r="F70" s="131"/>
      <c r="G70" s="131"/>
      <c r="H70" s="131"/>
      <c r="I70" s="131"/>
      <c r="J70" s="132" t="n">
        <f aca="false">ROUND($J$534,2)</f>
        <v>0</v>
      </c>
      <c r="K70" s="133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33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Nymburk - Purkyňova ul. č.p. 1615 a 1616 - Rekonstrukce plynové kotelny, ÚT a termoregulace  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11</v>
      </c>
      <c r="L81" s="16"/>
    </row>
    <row r="82" s="12" customFormat="true" ht="16.5" hidden="false" customHeight="true" outlineLevel="0" collapsed="false">
      <c r="B82" s="33"/>
      <c r="E82" s="112" t="s">
        <v>112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13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D.1.4.2 - Zařízení pro vytápění staveb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Nymburk </v>
      </c>
      <c r="I86" s="26" t="s">
        <v>27</v>
      </c>
      <c r="J86" s="117" t="str">
        <f aca="false">IF($J$14="","",$J$14)</f>
        <v>11.06.2014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Město Nymburk </v>
      </c>
      <c r="I88" s="26" t="s">
        <v>37</v>
      </c>
      <c r="J88" s="27" t="str">
        <f aca="false">$E$23</f>
        <v>BKN spol. s r.o. Vysoké Mýto</v>
      </c>
      <c r="L88" s="33"/>
    </row>
    <row r="89" s="12" customFormat="true" ht="15" hidden="false" customHeight="true" outlineLevel="0" collapsed="false">
      <c r="B89" s="33"/>
      <c r="C89" s="26" t="s">
        <v>35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34</v>
      </c>
      <c r="D91" s="141" t="s">
        <v>61</v>
      </c>
      <c r="E91" s="141" t="s">
        <v>57</v>
      </c>
      <c r="F91" s="141" t="s">
        <v>135</v>
      </c>
      <c r="G91" s="141" t="s">
        <v>136</v>
      </c>
      <c r="H91" s="141" t="s">
        <v>137</v>
      </c>
      <c r="I91" s="141" t="s">
        <v>138</v>
      </c>
      <c r="J91" s="141" t="s">
        <v>139</v>
      </c>
      <c r="K91" s="142" t="s">
        <v>140</v>
      </c>
      <c r="L91" s="139"/>
      <c r="M91" s="71" t="s">
        <v>141</v>
      </c>
      <c r="N91" s="72" t="s">
        <v>46</v>
      </c>
      <c r="O91" s="72" t="s">
        <v>142</v>
      </c>
      <c r="P91" s="72" t="s">
        <v>143</v>
      </c>
      <c r="Q91" s="72" t="s">
        <v>144</v>
      </c>
      <c r="R91" s="72" t="s">
        <v>145</v>
      </c>
      <c r="S91" s="72" t="s">
        <v>146</v>
      </c>
      <c r="T91" s="73" t="s">
        <v>147</v>
      </c>
    </row>
    <row r="92" s="12" customFormat="true" ht="30" hidden="false" customHeight="true" outlineLevel="0" collapsed="false">
      <c r="B92" s="33"/>
      <c r="C92" s="76" t="s">
        <v>118</v>
      </c>
      <c r="J92" s="143" t="n">
        <f aca="false">$BK$92</f>
        <v>0</v>
      </c>
      <c r="L92" s="33"/>
      <c r="M92" s="75"/>
      <c r="N92" s="64"/>
      <c r="O92" s="64"/>
      <c r="P92" s="144" t="n">
        <f aca="false">$P$93+$P$534</f>
        <v>0</v>
      </c>
      <c r="Q92" s="64"/>
      <c r="R92" s="144" t="n">
        <f aca="false">$R$93+$R$534</f>
        <v>0.3075</v>
      </c>
      <c r="S92" s="64"/>
      <c r="T92" s="145" t="n">
        <f aca="false">$T$93+$T$534</f>
        <v>0.0805</v>
      </c>
      <c r="AT92" s="12" t="s">
        <v>75</v>
      </c>
      <c r="AU92" s="12" t="s">
        <v>119</v>
      </c>
      <c r="BK92" s="146" t="n">
        <f aca="false">$BK$93+$BK$534</f>
        <v>0</v>
      </c>
    </row>
    <row r="93" s="147" customFormat="true" ht="37.5" hidden="false" customHeight="true" outlineLevel="0" collapsed="false">
      <c r="B93" s="148"/>
      <c r="D93" s="149" t="s">
        <v>75</v>
      </c>
      <c r="E93" s="150" t="s">
        <v>246</v>
      </c>
      <c r="F93" s="150" t="s">
        <v>247</v>
      </c>
      <c r="J93" s="151" t="n">
        <f aca="false">$BK$93</f>
        <v>0</v>
      </c>
      <c r="L93" s="148"/>
      <c r="M93" s="152"/>
      <c r="P93" s="153" t="n">
        <f aca="false">$P$94+$P$125+$P$231+$P$271+$P$350+$P$478+$P$509+$P$525</f>
        <v>0</v>
      </c>
      <c r="R93" s="153" t="n">
        <f aca="false">$R$94+$R$125+$R$231+$R$271+$R$350+$R$478+$R$509+$R$525</f>
        <v>0.3075</v>
      </c>
      <c r="T93" s="154" t="n">
        <f aca="false">$T$94+$T$125+$T$231+$T$271+$T$350+$T$478+$T$509+$T$525</f>
        <v>0.0805</v>
      </c>
      <c r="AR93" s="149" t="s">
        <v>84</v>
      </c>
      <c r="AT93" s="149" t="s">
        <v>75</v>
      </c>
      <c r="AU93" s="149" t="s">
        <v>76</v>
      </c>
      <c r="AY93" s="149" t="s">
        <v>150</v>
      </c>
      <c r="BK93" s="155" t="n">
        <f aca="false">$BK$94+$BK$125+$BK$231+$BK$271+$BK$350+$BK$478+$BK$509+$BK$525</f>
        <v>0</v>
      </c>
    </row>
    <row r="94" s="147" customFormat="true" ht="21" hidden="false" customHeight="true" outlineLevel="0" collapsed="false">
      <c r="B94" s="148"/>
      <c r="D94" s="149" t="s">
        <v>75</v>
      </c>
      <c r="E94" s="156" t="s">
        <v>425</v>
      </c>
      <c r="F94" s="156" t="s">
        <v>426</v>
      </c>
      <c r="J94" s="157" t="n">
        <f aca="false">$BK$94</f>
        <v>0</v>
      </c>
      <c r="L94" s="148"/>
      <c r="M94" s="152"/>
      <c r="P94" s="153" t="n">
        <f aca="false">SUM($P$95:$P$124)</f>
        <v>0</v>
      </c>
      <c r="R94" s="153" t="n">
        <f aca="false">SUM($R$95:$R$124)</f>
        <v>0.0055</v>
      </c>
      <c r="T94" s="154" t="n">
        <f aca="false">SUM($T$95:$T$124)</f>
        <v>0</v>
      </c>
      <c r="AR94" s="149" t="s">
        <v>84</v>
      </c>
      <c r="AT94" s="149" t="s">
        <v>75</v>
      </c>
      <c r="AU94" s="149" t="s">
        <v>24</v>
      </c>
      <c r="AY94" s="149" t="s">
        <v>150</v>
      </c>
      <c r="BK94" s="155" t="n">
        <f aca="false">SUM($BK$95:$BK$124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55</v>
      </c>
      <c r="E95" s="159" t="s">
        <v>427</v>
      </c>
      <c r="F95" s="160" t="s">
        <v>428</v>
      </c>
      <c r="G95" s="161" t="s">
        <v>170</v>
      </c>
      <c r="H95" s="162" t="n">
        <v>25</v>
      </c>
      <c r="I95" s="163"/>
      <c r="J95" s="164" t="n">
        <f aca="false">ROUND($I$95*$H$95,2)</f>
        <v>0</v>
      </c>
      <c r="K95" s="160" t="s">
        <v>159</v>
      </c>
      <c r="L95" s="33"/>
      <c r="M95" s="165"/>
      <c r="N95" s="166" t="s">
        <v>47</v>
      </c>
      <c r="Q95" s="167" t="n">
        <v>0.00022</v>
      </c>
      <c r="R95" s="167" t="n">
        <f aca="false">$Q$95*$H$95</f>
        <v>0.0055</v>
      </c>
      <c r="S95" s="167" t="n">
        <v>0</v>
      </c>
      <c r="T95" s="168" t="n">
        <f aca="false">$S$95*$H$95</f>
        <v>0</v>
      </c>
      <c r="AR95" s="113" t="s">
        <v>250</v>
      </c>
      <c r="AT95" s="113" t="s">
        <v>155</v>
      </c>
      <c r="AU95" s="113" t="s">
        <v>84</v>
      </c>
      <c r="AY95" s="12" t="s">
        <v>150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250</v>
      </c>
      <c r="BM95" s="113" t="s">
        <v>429</v>
      </c>
    </row>
    <row r="96" s="12" customFormat="true" ht="16.5" hidden="false" customHeight="true" outlineLevel="0" collapsed="false">
      <c r="B96" s="33"/>
      <c r="D96" s="170" t="s">
        <v>162</v>
      </c>
      <c r="F96" s="171" t="s">
        <v>428</v>
      </c>
      <c r="L96" s="33"/>
      <c r="M96" s="172"/>
      <c r="T96" s="66"/>
      <c r="AT96" s="12" t="s">
        <v>162</v>
      </c>
      <c r="AU96" s="12" t="s">
        <v>84</v>
      </c>
    </row>
    <row r="97" s="12" customFormat="true" ht="15.75" hidden="false" customHeight="true" outlineLevel="0" collapsed="false">
      <c r="B97" s="173"/>
      <c r="D97" s="174" t="s">
        <v>164</v>
      </c>
      <c r="E97" s="175"/>
      <c r="F97" s="176" t="s">
        <v>310</v>
      </c>
      <c r="H97" s="177" t="n">
        <v>25</v>
      </c>
      <c r="L97" s="173"/>
      <c r="M97" s="178"/>
      <c r="T97" s="179"/>
      <c r="AT97" s="175" t="s">
        <v>164</v>
      </c>
      <c r="AU97" s="175" t="s">
        <v>84</v>
      </c>
      <c r="AV97" s="175" t="s">
        <v>84</v>
      </c>
      <c r="AW97" s="175" t="s">
        <v>119</v>
      </c>
      <c r="AX97" s="175" t="s">
        <v>24</v>
      </c>
      <c r="AY97" s="175" t="s">
        <v>150</v>
      </c>
    </row>
    <row r="98" s="12" customFormat="true" ht="15.75" hidden="false" customHeight="true" outlineLevel="0" collapsed="false">
      <c r="B98" s="180"/>
      <c r="D98" s="174" t="s">
        <v>164</v>
      </c>
      <c r="E98" s="181"/>
      <c r="F98" s="182" t="s">
        <v>430</v>
      </c>
      <c r="H98" s="181"/>
      <c r="L98" s="180"/>
      <c r="M98" s="183"/>
      <c r="T98" s="184"/>
      <c r="AT98" s="181" t="s">
        <v>164</v>
      </c>
      <c r="AU98" s="181" t="s">
        <v>84</v>
      </c>
      <c r="AV98" s="181" t="s">
        <v>24</v>
      </c>
      <c r="AW98" s="181" t="s">
        <v>119</v>
      </c>
      <c r="AX98" s="181" t="s">
        <v>76</v>
      </c>
      <c r="AY98" s="181" t="s">
        <v>150</v>
      </c>
    </row>
    <row r="99" s="12" customFormat="true" ht="15.75" hidden="false" customHeight="true" outlineLevel="0" collapsed="false">
      <c r="B99" s="33"/>
      <c r="C99" s="158" t="s">
        <v>84</v>
      </c>
      <c r="D99" s="158" t="s">
        <v>155</v>
      </c>
      <c r="E99" s="159" t="s">
        <v>431</v>
      </c>
      <c r="F99" s="160" t="s">
        <v>432</v>
      </c>
      <c r="G99" s="161" t="s">
        <v>158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47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250</v>
      </c>
      <c r="AT99" s="113" t="s">
        <v>155</v>
      </c>
      <c r="AU99" s="113" t="s">
        <v>84</v>
      </c>
      <c r="AY99" s="12" t="s">
        <v>150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250</v>
      </c>
      <c r="BM99" s="113" t="s">
        <v>433</v>
      </c>
    </row>
    <row r="100" s="12" customFormat="true" ht="15.75" hidden="false" customHeight="true" outlineLevel="0" collapsed="false">
      <c r="B100" s="173"/>
      <c r="D100" s="170" t="s">
        <v>164</v>
      </c>
      <c r="E100" s="176"/>
      <c r="F100" s="176" t="s">
        <v>24</v>
      </c>
      <c r="H100" s="177" t="n">
        <v>1</v>
      </c>
      <c r="L100" s="173"/>
      <c r="M100" s="178"/>
      <c r="T100" s="179"/>
      <c r="AT100" s="175" t="s">
        <v>164</v>
      </c>
      <c r="AU100" s="175" t="s">
        <v>84</v>
      </c>
      <c r="AV100" s="175" t="s">
        <v>84</v>
      </c>
      <c r="AW100" s="175" t="s">
        <v>119</v>
      </c>
      <c r="AX100" s="175" t="s">
        <v>24</v>
      </c>
      <c r="AY100" s="175" t="s">
        <v>150</v>
      </c>
    </row>
    <row r="101" s="12" customFormat="true" ht="15.75" hidden="false" customHeight="true" outlineLevel="0" collapsed="false">
      <c r="B101" s="180"/>
      <c r="D101" s="174" t="s">
        <v>164</v>
      </c>
      <c r="E101" s="181"/>
      <c r="F101" s="182" t="s">
        <v>434</v>
      </c>
      <c r="H101" s="181"/>
      <c r="L101" s="180"/>
      <c r="M101" s="183"/>
      <c r="T101" s="184"/>
      <c r="AT101" s="181" t="s">
        <v>164</v>
      </c>
      <c r="AU101" s="181" t="s">
        <v>84</v>
      </c>
      <c r="AV101" s="181" t="s">
        <v>24</v>
      </c>
      <c r="AW101" s="181" t="s">
        <v>119</v>
      </c>
      <c r="AX101" s="181" t="s">
        <v>76</v>
      </c>
      <c r="AY101" s="181" t="s">
        <v>150</v>
      </c>
    </row>
    <row r="102" s="12" customFormat="true" ht="15.75" hidden="false" customHeight="true" outlineLevel="0" collapsed="false">
      <c r="B102" s="33"/>
      <c r="C102" s="158" t="s">
        <v>151</v>
      </c>
      <c r="D102" s="158" t="s">
        <v>155</v>
      </c>
      <c r="E102" s="159" t="s">
        <v>435</v>
      </c>
      <c r="F102" s="160" t="s">
        <v>436</v>
      </c>
      <c r="G102" s="161" t="s">
        <v>158</v>
      </c>
      <c r="H102" s="162" t="n">
        <v>1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7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250</v>
      </c>
      <c r="AT102" s="113" t="s">
        <v>155</v>
      </c>
      <c r="AU102" s="113" t="s">
        <v>84</v>
      </c>
      <c r="AY102" s="12" t="s">
        <v>150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250</v>
      </c>
      <c r="BM102" s="113" t="s">
        <v>437</v>
      </c>
    </row>
    <row r="103" s="12" customFormat="true" ht="15.75" hidden="false" customHeight="true" outlineLevel="0" collapsed="false">
      <c r="B103" s="173"/>
      <c r="D103" s="170" t="s">
        <v>164</v>
      </c>
      <c r="E103" s="176"/>
      <c r="F103" s="176" t="s">
        <v>24</v>
      </c>
      <c r="H103" s="177" t="n">
        <v>1</v>
      </c>
      <c r="L103" s="173"/>
      <c r="M103" s="178"/>
      <c r="T103" s="179"/>
      <c r="AT103" s="175" t="s">
        <v>164</v>
      </c>
      <c r="AU103" s="175" t="s">
        <v>84</v>
      </c>
      <c r="AV103" s="175" t="s">
        <v>84</v>
      </c>
      <c r="AW103" s="175" t="s">
        <v>119</v>
      </c>
      <c r="AX103" s="175" t="s">
        <v>24</v>
      </c>
      <c r="AY103" s="175" t="s">
        <v>150</v>
      </c>
    </row>
    <row r="104" s="12" customFormat="true" ht="15.75" hidden="false" customHeight="true" outlineLevel="0" collapsed="false">
      <c r="B104" s="180"/>
      <c r="D104" s="174" t="s">
        <v>164</v>
      </c>
      <c r="E104" s="181"/>
      <c r="F104" s="182" t="s">
        <v>438</v>
      </c>
      <c r="H104" s="181"/>
      <c r="L104" s="180"/>
      <c r="M104" s="183"/>
      <c r="T104" s="184"/>
      <c r="AT104" s="181" t="s">
        <v>164</v>
      </c>
      <c r="AU104" s="181" t="s">
        <v>84</v>
      </c>
      <c r="AV104" s="181" t="s">
        <v>24</v>
      </c>
      <c r="AW104" s="181" t="s">
        <v>119</v>
      </c>
      <c r="AX104" s="181" t="s">
        <v>76</v>
      </c>
      <c r="AY104" s="181" t="s">
        <v>150</v>
      </c>
    </row>
    <row r="105" s="12" customFormat="true" ht="15.75" hidden="false" customHeight="true" outlineLevel="0" collapsed="false">
      <c r="B105" s="33"/>
      <c r="C105" s="158" t="s">
        <v>160</v>
      </c>
      <c r="D105" s="158" t="s">
        <v>155</v>
      </c>
      <c r="E105" s="159" t="s">
        <v>371</v>
      </c>
      <c r="F105" s="160" t="s">
        <v>439</v>
      </c>
      <c r="G105" s="161" t="s">
        <v>440</v>
      </c>
      <c r="H105" s="162" t="n">
        <v>75</v>
      </c>
      <c r="I105" s="163"/>
      <c r="J105" s="164" t="n">
        <f aca="false">ROUND($I$105*$H$105,2)</f>
        <v>0</v>
      </c>
      <c r="K105" s="160"/>
      <c r="L105" s="33"/>
      <c r="M105" s="165"/>
      <c r="N105" s="166" t="s">
        <v>47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250</v>
      </c>
      <c r="AT105" s="113" t="s">
        <v>155</v>
      </c>
      <c r="AU105" s="113" t="s">
        <v>84</v>
      </c>
      <c r="AY105" s="12" t="s">
        <v>150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250</v>
      </c>
      <c r="BM105" s="113" t="s">
        <v>441</v>
      </c>
    </row>
    <row r="106" s="12" customFormat="true" ht="15.75" hidden="false" customHeight="true" outlineLevel="0" collapsed="false">
      <c r="B106" s="173"/>
      <c r="D106" s="170" t="s">
        <v>164</v>
      </c>
      <c r="E106" s="176"/>
      <c r="F106" s="176" t="s">
        <v>442</v>
      </c>
      <c r="H106" s="177" t="n">
        <v>75</v>
      </c>
      <c r="L106" s="173"/>
      <c r="M106" s="178"/>
      <c r="T106" s="179"/>
      <c r="AT106" s="175" t="s">
        <v>164</v>
      </c>
      <c r="AU106" s="175" t="s">
        <v>84</v>
      </c>
      <c r="AV106" s="175" t="s">
        <v>84</v>
      </c>
      <c r="AW106" s="175" t="s">
        <v>119</v>
      </c>
      <c r="AX106" s="175" t="s">
        <v>24</v>
      </c>
      <c r="AY106" s="175" t="s">
        <v>150</v>
      </c>
    </row>
    <row r="107" s="12" customFormat="true" ht="15.75" hidden="false" customHeight="true" outlineLevel="0" collapsed="false">
      <c r="B107" s="180"/>
      <c r="D107" s="174" t="s">
        <v>164</v>
      </c>
      <c r="E107" s="181"/>
      <c r="F107" s="182" t="s">
        <v>443</v>
      </c>
      <c r="H107" s="181"/>
      <c r="L107" s="180"/>
      <c r="M107" s="183"/>
      <c r="T107" s="184"/>
      <c r="AT107" s="181" t="s">
        <v>164</v>
      </c>
      <c r="AU107" s="181" t="s">
        <v>84</v>
      </c>
      <c r="AV107" s="181" t="s">
        <v>24</v>
      </c>
      <c r="AW107" s="181" t="s">
        <v>119</v>
      </c>
      <c r="AX107" s="181" t="s">
        <v>76</v>
      </c>
      <c r="AY107" s="181" t="s">
        <v>150</v>
      </c>
    </row>
    <row r="108" s="12" customFormat="true" ht="15.75" hidden="false" customHeight="true" outlineLevel="0" collapsed="false">
      <c r="B108" s="33"/>
      <c r="C108" s="158" t="s">
        <v>184</v>
      </c>
      <c r="D108" s="158" t="s">
        <v>155</v>
      </c>
      <c r="E108" s="159" t="s">
        <v>444</v>
      </c>
      <c r="F108" s="160" t="s">
        <v>445</v>
      </c>
      <c r="G108" s="161" t="s">
        <v>176</v>
      </c>
      <c r="H108" s="162" t="n">
        <v>20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47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250</v>
      </c>
      <c r="AT108" s="113" t="s">
        <v>155</v>
      </c>
      <c r="AU108" s="113" t="s">
        <v>84</v>
      </c>
      <c r="AY108" s="12" t="s">
        <v>150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250</v>
      </c>
      <c r="BM108" s="113" t="s">
        <v>446</v>
      </c>
    </row>
    <row r="109" s="12" customFormat="true" ht="15.75" hidden="false" customHeight="true" outlineLevel="0" collapsed="false">
      <c r="B109" s="173"/>
      <c r="D109" s="170" t="s">
        <v>164</v>
      </c>
      <c r="E109" s="176"/>
      <c r="F109" s="176" t="s">
        <v>447</v>
      </c>
      <c r="H109" s="177" t="n">
        <v>20</v>
      </c>
      <c r="L109" s="173"/>
      <c r="M109" s="178"/>
      <c r="T109" s="179"/>
      <c r="AT109" s="175" t="s">
        <v>164</v>
      </c>
      <c r="AU109" s="175" t="s">
        <v>84</v>
      </c>
      <c r="AV109" s="175" t="s">
        <v>84</v>
      </c>
      <c r="AW109" s="175" t="s">
        <v>119</v>
      </c>
      <c r="AX109" s="175" t="s">
        <v>24</v>
      </c>
      <c r="AY109" s="175" t="s">
        <v>150</v>
      </c>
    </row>
    <row r="110" s="12" customFormat="true" ht="15.75" hidden="false" customHeight="true" outlineLevel="0" collapsed="false">
      <c r="B110" s="180"/>
      <c r="D110" s="174" t="s">
        <v>164</v>
      </c>
      <c r="E110" s="181"/>
      <c r="F110" s="182" t="s">
        <v>443</v>
      </c>
      <c r="H110" s="181"/>
      <c r="L110" s="180"/>
      <c r="M110" s="183"/>
      <c r="T110" s="184"/>
      <c r="AT110" s="181" t="s">
        <v>164</v>
      </c>
      <c r="AU110" s="181" t="s">
        <v>84</v>
      </c>
      <c r="AV110" s="181" t="s">
        <v>24</v>
      </c>
      <c r="AW110" s="181" t="s">
        <v>119</v>
      </c>
      <c r="AX110" s="181" t="s">
        <v>76</v>
      </c>
      <c r="AY110" s="181" t="s">
        <v>150</v>
      </c>
    </row>
    <row r="111" s="12" customFormat="true" ht="15.75" hidden="false" customHeight="true" outlineLevel="0" collapsed="false">
      <c r="B111" s="33"/>
      <c r="C111" s="158" t="s">
        <v>166</v>
      </c>
      <c r="D111" s="158" t="s">
        <v>155</v>
      </c>
      <c r="E111" s="159" t="s">
        <v>448</v>
      </c>
      <c r="F111" s="160" t="s">
        <v>449</v>
      </c>
      <c r="G111" s="161" t="s">
        <v>440</v>
      </c>
      <c r="H111" s="162" t="n">
        <v>98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47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250</v>
      </c>
      <c r="AT111" s="113" t="s">
        <v>155</v>
      </c>
      <c r="AU111" s="113" t="s">
        <v>84</v>
      </c>
      <c r="AY111" s="12" t="s">
        <v>150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250</v>
      </c>
      <c r="BM111" s="113" t="s">
        <v>450</v>
      </c>
    </row>
    <row r="112" s="12" customFormat="true" ht="15.75" hidden="false" customHeight="true" outlineLevel="0" collapsed="false">
      <c r="B112" s="173"/>
      <c r="D112" s="170" t="s">
        <v>164</v>
      </c>
      <c r="E112" s="176"/>
      <c r="F112" s="176" t="s">
        <v>451</v>
      </c>
      <c r="H112" s="177" t="n">
        <v>98</v>
      </c>
      <c r="L112" s="173"/>
      <c r="M112" s="178"/>
      <c r="T112" s="179"/>
      <c r="AT112" s="175" t="s">
        <v>164</v>
      </c>
      <c r="AU112" s="175" t="s">
        <v>84</v>
      </c>
      <c r="AV112" s="175" t="s">
        <v>84</v>
      </c>
      <c r="AW112" s="175" t="s">
        <v>119</v>
      </c>
      <c r="AX112" s="175" t="s">
        <v>24</v>
      </c>
      <c r="AY112" s="175" t="s">
        <v>150</v>
      </c>
    </row>
    <row r="113" s="12" customFormat="true" ht="15.75" hidden="false" customHeight="true" outlineLevel="0" collapsed="false">
      <c r="B113" s="180"/>
      <c r="D113" s="174" t="s">
        <v>164</v>
      </c>
      <c r="E113" s="181"/>
      <c r="F113" s="182" t="s">
        <v>443</v>
      </c>
      <c r="H113" s="181"/>
      <c r="L113" s="180"/>
      <c r="M113" s="183"/>
      <c r="T113" s="184"/>
      <c r="AT113" s="181" t="s">
        <v>164</v>
      </c>
      <c r="AU113" s="181" t="s">
        <v>84</v>
      </c>
      <c r="AV113" s="181" t="s">
        <v>24</v>
      </c>
      <c r="AW113" s="181" t="s">
        <v>119</v>
      </c>
      <c r="AX113" s="181" t="s">
        <v>76</v>
      </c>
      <c r="AY113" s="181" t="s">
        <v>150</v>
      </c>
    </row>
    <row r="114" s="12" customFormat="true" ht="15.75" hidden="false" customHeight="true" outlineLevel="0" collapsed="false">
      <c r="B114" s="33"/>
      <c r="C114" s="158" t="s">
        <v>197</v>
      </c>
      <c r="D114" s="158" t="s">
        <v>155</v>
      </c>
      <c r="E114" s="159" t="s">
        <v>375</v>
      </c>
      <c r="F114" s="160" t="s">
        <v>452</v>
      </c>
      <c r="G114" s="161" t="s">
        <v>440</v>
      </c>
      <c r="H114" s="162" t="n">
        <v>26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47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250</v>
      </c>
      <c r="AT114" s="113" t="s">
        <v>155</v>
      </c>
      <c r="AU114" s="113" t="s">
        <v>84</v>
      </c>
      <c r="AY114" s="12" t="s">
        <v>150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250</v>
      </c>
      <c r="BM114" s="113" t="s">
        <v>453</v>
      </c>
    </row>
    <row r="115" s="12" customFormat="true" ht="15.75" hidden="false" customHeight="true" outlineLevel="0" collapsed="false">
      <c r="B115" s="173"/>
      <c r="D115" s="170" t="s">
        <v>164</v>
      </c>
      <c r="E115" s="176"/>
      <c r="F115" s="176" t="s">
        <v>454</v>
      </c>
      <c r="H115" s="177" t="n">
        <v>26</v>
      </c>
      <c r="L115" s="173"/>
      <c r="M115" s="178"/>
      <c r="T115" s="179"/>
      <c r="AT115" s="175" t="s">
        <v>164</v>
      </c>
      <c r="AU115" s="175" t="s">
        <v>84</v>
      </c>
      <c r="AV115" s="175" t="s">
        <v>84</v>
      </c>
      <c r="AW115" s="175" t="s">
        <v>119</v>
      </c>
      <c r="AX115" s="175" t="s">
        <v>24</v>
      </c>
      <c r="AY115" s="175" t="s">
        <v>150</v>
      </c>
    </row>
    <row r="116" s="12" customFormat="true" ht="15.75" hidden="false" customHeight="true" outlineLevel="0" collapsed="false">
      <c r="B116" s="180"/>
      <c r="D116" s="174" t="s">
        <v>164</v>
      </c>
      <c r="E116" s="181"/>
      <c r="F116" s="182" t="s">
        <v>443</v>
      </c>
      <c r="H116" s="181"/>
      <c r="L116" s="180"/>
      <c r="M116" s="183"/>
      <c r="T116" s="184"/>
      <c r="AT116" s="181" t="s">
        <v>164</v>
      </c>
      <c r="AU116" s="181" t="s">
        <v>84</v>
      </c>
      <c r="AV116" s="181" t="s">
        <v>24</v>
      </c>
      <c r="AW116" s="181" t="s">
        <v>119</v>
      </c>
      <c r="AX116" s="181" t="s">
        <v>76</v>
      </c>
      <c r="AY116" s="181" t="s">
        <v>150</v>
      </c>
    </row>
    <row r="117" s="12" customFormat="true" ht="15.75" hidden="false" customHeight="true" outlineLevel="0" collapsed="false">
      <c r="B117" s="33"/>
      <c r="C117" s="158" t="s">
        <v>203</v>
      </c>
      <c r="D117" s="158" t="s">
        <v>155</v>
      </c>
      <c r="E117" s="159" t="s">
        <v>455</v>
      </c>
      <c r="F117" s="160" t="s">
        <v>456</v>
      </c>
      <c r="G117" s="161" t="s">
        <v>440</v>
      </c>
      <c r="H117" s="162" t="n">
        <v>2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47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250</v>
      </c>
      <c r="AT117" s="113" t="s">
        <v>155</v>
      </c>
      <c r="AU117" s="113" t="s">
        <v>84</v>
      </c>
      <c r="AY117" s="12" t="s">
        <v>150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250</v>
      </c>
      <c r="BM117" s="113" t="s">
        <v>457</v>
      </c>
    </row>
    <row r="118" s="12" customFormat="true" ht="15.75" hidden="false" customHeight="true" outlineLevel="0" collapsed="false">
      <c r="B118" s="173"/>
      <c r="D118" s="170" t="s">
        <v>164</v>
      </c>
      <c r="E118" s="176"/>
      <c r="F118" s="176" t="s">
        <v>458</v>
      </c>
      <c r="H118" s="177" t="n">
        <v>20</v>
      </c>
      <c r="L118" s="173"/>
      <c r="M118" s="178"/>
      <c r="T118" s="179"/>
      <c r="AT118" s="175" t="s">
        <v>164</v>
      </c>
      <c r="AU118" s="175" t="s">
        <v>84</v>
      </c>
      <c r="AV118" s="175" t="s">
        <v>84</v>
      </c>
      <c r="AW118" s="175" t="s">
        <v>119</v>
      </c>
      <c r="AX118" s="175" t="s">
        <v>24</v>
      </c>
      <c r="AY118" s="175" t="s">
        <v>150</v>
      </c>
    </row>
    <row r="119" s="12" customFormat="true" ht="15.75" hidden="false" customHeight="true" outlineLevel="0" collapsed="false">
      <c r="B119" s="180"/>
      <c r="D119" s="174" t="s">
        <v>164</v>
      </c>
      <c r="E119" s="181"/>
      <c r="F119" s="182" t="s">
        <v>443</v>
      </c>
      <c r="H119" s="181"/>
      <c r="L119" s="180"/>
      <c r="M119" s="183"/>
      <c r="T119" s="184"/>
      <c r="AT119" s="181" t="s">
        <v>164</v>
      </c>
      <c r="AU119" s="181" t="s">
        <v>84</v>
      </c>
      <c r="AV119" s="181" t="s">
        <v>24</v>
      </c>
      <c r="AW119" s="181" t="s">
        <v>119</v>
      </c>
      <c r="AX119" s="181" t="s">
        <v>76</v>
      </c>
      <c r="AY119" s="181" t="s">
        <v>150</v>
      </c>
    </row>
    <row r="120" s="12" customFormat="true" ht="15.75" hidden="false" customHeight="true" outlineLevel="0" collapsed="false">
      <c r="B120" s="33"/>
      <c r="C120" s="158" t="s">
        <v>195</v>
      </c>
      <c r="D120" s="158" t="s">
        <v>155</v>
      </c>
      <c r="E120" s="159" t="s">
        <v>459</v>
      </c>
      <c r="F120" s="160" t="s">
        <v>460</v>
      </c>
      <c r="G120" s="161" t="s">
        <v>158</v>
      </c>
      <c r="H120" s="162" t="n">
        <v>1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47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250</v>
      </c>
      <c r="AT120" s="113" t="s">
        <v>155</v>
      </c>
      <c r="AU120" s="113" t="s">
        <v>84</v>
      </c>
      <c r="AY120" s="12" t="s">
        <v>150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250</v>
      </c>
      <c r="BM120" s="113" t="s">
        <v>461</v>
      </c>
    </row>
    <row r="121" s="12" customFormat="true" ht="15.75" hidden="false" customHeight="true" outlineLevel="0" collapsed="false">
      <c r="B121" s="173"/>
      <c r="D121" s="170" t="s">
        <v>164</v>
      </c>
      <c r="E121" s="176"/>
      <c r="F121" s="176" t="s">
        <v>24</v>
      </c>
      <c r="H121" s="177" t="n">
        <v>1</v>
      </c>
      <c r="L121" s="173"/>
      <c r="M121" s="178"/>
      <c r="T121" s="179"/>
      <c r="AT121" s="175" t="s">
        <v>164</v>
      </c>
      <c r="AU121" s="175" t="s">
        <v>84</v>
      </c>
      <c r="AV121" s="175" t="s">
        <v>84</v>
      </c>
      <c r="AW121" s="175" t="s">
        <v>119</v>
      </c>
      <c r="AX121" s="175" t="s">
        <v>24</v>
      </c>
      <c r="AY121" s="175" t="s">
        <v>150</v>
      </c>
    </row>
    <row r="122" s="12" customFormat="true" ht="15.75" hidden="false" customHeight="true" outlineLevel="0" collapsed="false">
      <c r="B122" s="180"/>
      <c r="D122" s="174" t="s">
        <v>164</v>
      </c>
      <c r="E122" s="181"/>
      <c r="F122" s="182" t="s">
        <v>462</v>
      </c>
      <c r="H122" s="181"/>
      <c r="L122" s="180"/>
      <c r="M122" s="183"/>
      <c r="T122" s="184"/>
      <c r="AT122" s="181" t="s">
        <v>164</v>
      </c>
      <c r="AU122" s="181" t="s">
        <v>84</v>
      </c>
      <c r="AV122" s="181" t="s">
        <v>24</v>
      </c>
      <c r="AW122" s="181" t="s">
        <v>119</v>
      </c>
      <c r="AX122" s="181" t="s">
        <v>76</v>
      </c>
      <c r="AY122" s="181" t="s">
        <v>150</v>
      </c>
    </row>
    <row r="123" s="12" customFormat="true" ht="15.75" hidden="false" customHeight="true" outlineLevel="0" collapsed="false">
      <c r="B123" s="33"/>
      <c r="C123" s="158" t="s">
        <v>29</v>
      </c>
      <c r="D123" s="158" t="s">
        <v>155</v>
      </c>
      <c r="E123" s="159" t="s">
        <v>463</v>
      </c>
      <c r="F123" s="160" t="s">
        <v>464</v>
      </c>
      <c r="G123" s="161" t="s">
        <v>272</v>
      </c>
      <c r="H123" s="195"/>
      <c r="I123" s="163"/>
      <c r="J123" s="164" t="n">
        <f aca="false">ROUND($I$123*$H$123,2)</f>
        <v>0</v>
      </c>
      <c r="K123" s="160" t="s">
        <v>159</v>
      </c>
      <c r="L123" s="33"/>
      <c r="M123" s="165"/>
      <c r="N123" s="166" t="s">
        <v>47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250</v>
      </c>
      <c r="AT123" s="113" t="s">
        <v>155</v>
      </c>
      <c r="AU123" s="113" t="s">
        <v>84</v>
      </c>
      <c r="AY123" s="12" t="s">
        <v>150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250</v>
      </c>
      <c r="BM123" s="113" t="s">
        <v>465</v>
      </c>
    </row>
    <row r="124" s="12" customFormat="true" ht="16.5" hidden="false" customHeight="true" outlineLevel="0" collapsed="false">
      <c r="B124" s="33"/>
      <c r="D124" s="170" t="s">
        <v>162</v>
      </c>
      <c r="F124" s="171" t="s">
        <v>466</v>
      </c>
      <c r="L124" s="33"/>
      <c r="M124" s="172"/>
      <c r="T124" s="66"/>
      <c r="AT124" s="12" t="s">
        <v>162</v>
      </c>
      <c r="AU124" s="12" t="s">
        <v>84</v>
      </c>
    </row>
    <row r="125" s="147" customFormat="true" ht="30.75" hidden="false" customHeight="true" outlineLevel="0" collapsed="false">
      <c r="B125" s="148"/>
      <c r="D125" s="149" t="s">
        <v>75</v>
      </c>
      <c r="E125" s="156" t="s">
        <v>467</v>
      </c>
      <c r="F125" s="156" t="s">
        <v>468</v>
      </c>
      <c r="J125" s="157" t="n">
        <f aca="false">$BK$125</f>
        <v>0</v>
      </c>
      <c r="L125" s="148"/>
      <c r="M125" s="152"/>
      <c r="P125" s="153" t="n">
        <f aca="false">SUM($P$126:$P$230)</f>
        <v>0</v>
      </c>
      <c r="R125" s="153" t="n">
        <f aca="false">SUM($R$126:$R$230)</f>
        <v>0.00195</v>
      </c>
      <c r="T125" s="154" t="n">
        <f aca="false">SUM($T$126:$T$230)</f>
        <v>0</v>
      </c>
      <c r="AR125" s="149" t="s">
        <v>84</v>
      </c>
      <c r="AT125" s="149" t="s">
        <v>75</v>
      </c>
      <c r="AU125" s="149" t="s">
        <v>24</v>
      </c>
      <c r="AY125" s="149" t="s">
        <v>150</v>
      </c>
      <c r="BK125" s="155" t="n">
        <f aca="false">SUM($BK$126:$BK$230)</f>
        <v>0</v>
      </c>
    </row>
    <row r="126" s="12" customFormat="true" ht="15.75" hidden="false" customHeight="true" outlineLevel="0" collapsed="false">
      <c r="B126" s="33"/>
      <c r="C126" s="158" t="s">
        <v>218</v>
      </c>
      <c r="D126" s="158" t="s">
        <v>155</v>
      </c>
      <c r="E126" s="159" t="s">
        <v>469</v>
      </c>
      <c r="F126" s="160" t="s">
        <v>470</v>
      </c>
      <c r="G126" s="161" t="s">
        <v>158</v>
      </c>
      <c r="H126" s="162" t="n">
        <v>2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47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250</v>
      </c>
      <c r="AT126" s="113" t="s">
        <v>155</v>
      </c>
      <c r="AU126" s="113" t="s">
        <v>84</v>
      </c>
      <c r="AY126" s="12" t="s">
        <v>150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250</v>
      </c>
      <c r="BM126" s="113" t="s">
        <v>471</v>
      </c>
    </row>
    <row r="127" s="12" customFormat="true" ht="15.75" hidden="false" customHeight="true" outlineLevel="0" collapsed="false">
      <c r="B127" s="173"/>
      <c r="D127" s="170" t="s">
        <v>164</v>
      </c>
      <c r="E127" s="176"/>
      <c r="F127" s="176" t="s">
        <v>340</v>
      </c>
      <c r="H127" s="177" t="n">
        <v>2</v>
      </c>
      <c r="L127" s="173"/>
      <c r="M127" s="178"/>
      <c r="T127" s="179"/>
      <c r="AT127" s="175" t="s">
        <v>164</v>
      </c>
      <c r="AU127" s="175" t="s">
        <v>84</v>
      </c>
      <c r="AV127" s="175" t="s">
        <v>84</v>
      </c>
      <c r="AW127" s="175" t="s">
        <v>119</v>
      </c>
      <c r="AX127" s="175" t="s">
        <v>24</v>
      </c>
      <c r="AY127" s="175" t="s">
        <v>150</v>
      </c>
    </row>
    <row r="128" s="12" customFormat="true" ht="15.75" hidden="false" customHeight="true" outlineLevel="0" collapsed="false">
      <c r="B128" s="180"/>
      <c r="D128" s="174" t="s">
        <v>164</v>
      </c>
      <c r="E128" s="181"/>
      <c r="F128" s="182" t="s">
        <v>472</v>
      </c>
      <c r="H128" s="181"/>
      <c r="L128" s="180"/>
      <c r="M128" s="183"/>
      <c r="T128" s="184"/>
      <c r="AT128" s="181" t="s">
        <v>164</v>
      </c>
      <c r="AU128" s="181" t="s">
        <v>84</v>
      </c>
      <c r="AV128" s="181" t="s">
        <v>24</v>
      </c>
      <c r="AW128" s="181" t="s">
        <v>119</v>
      </c>
      <c r="AX128" s="181" t="s">
        <v>76</v>
      </c>
      <c r="AY128" s="181" t="s">
        <v>150</v>
      </c>
    </row>
    <row r="129" s="12" customFormat="true" ht="15.75" hidden="false" customHeight="true" outlineLevel="0" collapsed="false">
      <c r="B129" s="33"/>
      <c r="C129" s="158" t="s">
        <v>224</v>
      </c>
      <c r="D129" s="158" t="s">
        <v>155</v>
      </c>
      <c r="E129" s="159" t="s">
        <v>473</v>
      </c>
      <c r="F129" s="160" t="s">
        <v>474</v>
      </c>
      <c r="G129" s="161" t="s">
        <v>176</v>
      </c>
      <c r="H129" s="162" t="n">
        <v>5</v>
      </c>
      <c r="I129" s="163"/>
      <c r="J129" s="164" t="n">
        <f aca="false">ROUND($I$129*$H$129,2)</f>
        <v>0</v>
      </c>
      <c r="K129" s="160" t="s">
        <v>159</v>
      </c>
      <c r="L129" s="33"/>
      <c r="M129" s="165"/>
      <c r="N129" s="166" t="s">
        <v>47</v>
      </c>
      <c r="Q129" s="167" t="n">
        <v>0.00039</v>
      </c>
      <c r="R129" s="167" t="n">
        <f aca="false">$Q$129*$H$129</f>
        <v>0.00195</v>
      </c>
      <c r="S129" s="167" t="n">
        <v>0</v>
      </c>
      <c r="T129" s="168" t="n">
        <f aca="false">$S$129*$H$129</f>
        <v>0</v>
      </c>
      <c r="AR129" s="113" t="s">
        <v>250</v>
      </c>
      <c r="AT129" s="113" t="s">
        <v>155</v>
      </c>
      <c r="AU129" s="113" t="s">
        <v>84</v>
      </c>
      <c r="AY129" s="12" t="s">
        <v>150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250</v>
      </c>
      <c r="BM129" s="113" t="s">
        <v>475</v>
      </c>
    </row>
    <row r="130" s="12" customFormat="true" ht="15.75" hidden="false" customHeight="true" outlineLevel="0" collapsed="false">
      <c r="B130" s="173"/>
      <c r="D130" s="170" t="s">
        <v>164</v>
      </c>
      <c r="E130" s="176"/>
      <c r="F130" s="176" t="s">
        <v>184</v>
      </c>
      <c r="H130" s="177" t="n">
        <v>5</v>
      </c>
      <c r="L130" s="173"/>
      <c r="M130" s="178"/>
      <c r="T130" s="179"/>
      <c r="AT130" s="175" t="s">
        <v>164</v>
      </c>
      <c r="AU130" s="175" t="s">
        <v>84</v>
      </c>
      <c r="AV130" s="175" t="s">
        <v>84</v>
      </c>
      <c r="AW130" s="175" t="s">
        <v>119</v>
      </c>
      <c r="AX130" s="175" t="s">
        <v>24</v>
      </c>
      <c r="AY130" s="175" t="s">
        <v>150</v>
      </c>
    </row>
    <row r="131" s="12" customFormat="true" ht="15.75" hidden="false" customHeight="true" outlineLevel="0" collapsed="false">
      <c r="B131" s="180"/>
      <c r="D131" s="174" t="s">
        <v>164</v>
      </c>
      <c r="E131" s="181"/>
      <c r="F131" s="182" t="s">
        <v>472</v>
      </c>
      <c r="H131" s="181"/>
      <c r="L131" s="180"/>
      <c r="M131" s="183"/>
      <c r="T131" s="184"/>
      <c r="AT131" s="181" t="s">
        <v>164</v>
      </c>
      <c r="AU131" s="181" t="s">
        <v>84</v>
      </c>
      <c r="AV131" s="181" t="s">
        <v>24</v>
      </c>
      <c r="AW131" s="181" t="s">
        <v>119</v>
      </c>
      <c r="AX131" s="181" t="s">
        <v>76</v>
      </c>
      <c r="AY131" s="181" t="s">
        <v>150</v>
      </c>
    </row>
    <row r="132" s="12" customFormat="true" ht="15.75" hidden="false" customHeight="true" outlineLevel="0" collapsed="false">
      <c r="B132" s="33"/>
      <c r="C132" s="158" t="s">
        <v>229</v>
      </c>
      <c r="D132" s="158" t="s">
        <v>155</v>
      </c>
      <c r="E132" s="159" t="s">
        <v>476</v>
      </c>
      <c r="F132" s="160" t="s">
        <v>477</v>
      </c>
      <c r="G132" s="161" t="s">
        <v>158</v>
      </c>
      <c r="H132" s="162" t="n">
        <v>1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47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250</v>
      </c>
      <c r="AT132" s="113" t="s">
        <v>155</v>
      </c>
      <c r="AU132" s="113" t="s">
        <v>84</v>
      </c>
      <c r="AY132" s="12" t="s">
        <v>150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250</v>
      </c>
      <c r="BM132" s="113" t="s">
        <v>478</v>
      </c>
    </row>
    <row r="133" s="12" customFormat="true" ht="15.75" hidden="false" customHeight="true" outlineLevel="0" collapsed="false">
      <c r="B133" s="173"/>
      <c r="D133" s="170" t="s">
        <v>164</v>
      </c>
      <c r="E133" s="176"/>
      <c r="F133" s="176" t="s">
        <v>24</v>
      </c>
      <c r="H133" s="177" t="n">
        <v>1</v>
      </c>
      <c r="L133" s="173"/>
      <c r="M133" s="178"/>
      <c r="T133" s="179"/>
      <c r="AT133" s="175" t="s">
        <v>164</v>
      </c>
      <c r="AU133" s="175" t="s">
        <v>84</v>
      </c>
      <c r="AV133" s="175" t="s">
        <v>84</v>
      </c>
      <c r="AW133" s="175" t="s">
        <v>119</v>
      </c>
      <c r="AX133" s="175" t="s">
        <v>24</v>
      </c>
      <c r="AY133" s="175" t="s">
        <v>150</v>
      </c>
    </row>
    <row r="134" s="12" customFormat="true" ht="15.75" hidden="false" customHeight="true" outlineLevel="0" collapsed="false">
      <c r="B134" s="180"/>
      <c r="D134" s="174" t="s">
        <v>164</v>
      </c>
      <c r="E134" s="181"/>
      <c r="F134" s="182" t="s">
        <v>443</v>
      </c>
      <c r="H134" s="181"/>
      <c r="L134" s="180"/>
      <c r="M134" s="183"/>
      <c r="T134" s="184"/>
      <c r="AT134" s="181" t="s">
        <v>164</v>
      </c>
      <c r="AU134" s="181" t="s">
        <v>84</v>
      </c>
      <c r="AV134" s="181" t="s">
        <v>24</v>
      </c>
      <c r="AW134" s="181" t="s">
        <v>119</v>
      </c>
      <c r="AX134" s="181" t="s">
        <v>76</v>
      </c>
      <c r="AY134" s="181" t="s">
        <v>150</v>
      </c>
    </row>
    <row r="135" s="12" customFormat="true" ht="15.75" hidden="false" customHeight="true" outlineLevel="0" collapsed="false">
      <c r="B135" s="33"/>
      <c r="C135" s="158" t="s">
        <v>235</v>
      </c>
      <c r="D135" s="158" t="s">
        <v>155</v>
      </c>
      <c r="E135" s="159" t="s">
        <v>479</v>
      </c>
      <c r="F135" s="160" t="s">
        <v>480</v>
      </c>
      <c r="G135" s="161" t="s">
        <v>158</v>
      </c>
      <c r="H135" s="162" t="n">
        <v>2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47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250</v>
      </c>
      <c r="AT135" s="113" t="s">
        <v>155</v>
      </c>
      <c r="AU135" s="113" t="s">
        <v>84</v>
      </c>
      <c r="AY135" s="12" t="s">
        <v>150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250</v>
      </c>
      <c r="BM135" s="113" t="s">
        <v>481</v>
      </c>
    </row>
    <row r="136" s="12" customFormat="true" ht="15.75" hidden="false" customHeight="true" outlineLevel="0" collapsed="false">
      <c r="B136" s="173"/>
      <c r="D136" s="170" t="s">
        <v>164</v>
      </c>
      <c r="E136" s="176"/>
      <c r="F136" s="176" t="s">
        <v>340</v>
      </c>
      <c r="H136" s="177" t="n">
        <v>2</v>
      </c>
      <c r="L136" s="173"/>
      <c r="M136" s="178"/>
      <c r="T136" s="179"/>
      <c r="AT136" s="175" t="s">
        <v>164</v>
      </c>
      <c r="AU136" s="175" t="s">
        <v>84</v>
      </c>
      <c r="AV136" s="175" t="s">
        <v>84</v>
      </c>
      <c r="AW136" s="175" t="s">
        <v>119</v>
      </c>
      <c r="AX136" s="175" t="s">
        <v>24</v>
      </c>
      <c r="AY136" s="175" t="s">
        <v>150</v>
      </c>
    </row>
    <row r="137" s="12" customFormat="true" ht="15.75" hidden="false" customHeight="true" outlineLevel="0" collapsed="false">
      <c r="B137" s="180"/>
      <c r="D137" s="174" t="s">
        <v>164</v>
      </c>
      <c r="E137" s="181"/>
      <c r="F137" s="182" t="s">
        <v>472</v>
      </c>
      <c r="H137" s="181"/>
      <c r="L137" s="180"/>
      <c r="M137" s="183"/>
      <c r="T137" s="184"/>
      <c r="AT137" s="181" t="s">
        <v>164</v>
      </c>
      <c r="AU137" s="181" t="s">
        <v>84</v>
      </c>
      <c r="AV137" s="181" t="s">
        <v>24</v>
      </c>
      <c r="AW137" s="181" t="s">
        <v>119</v>
      </c>
      <c r="AX137" s="181" t="s">
        <v>76</v>
      </c>
      <c r="AY137" s="181" t="s">
        <v>150</v>
      </c>
    </row>
    <row r="138" s="12" customFormat="true" ht="27" hidden="false" customHeight="true" outlineLevel="0" collapsed="false">
      <c r="B138" s="33"/>
      <c r="C138" s="158" t="s">
        <v>11</v>
      </c>
      <c r="D138" s="158" t="s">
        <v>155</v>
      </c>
      <c r="E138" s="159" t="s">
        <v>482</v>
      </c>
      <c r="F138" s="160" t="s">
        <v>483</v>
      </c>
      <c r="G138" s="161" t="s">
        <v>158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47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250</v>
      </c>
      <c r="AT138" s="113" t="s">
        <v>155</v>
      </c>
      <c r="AU138" s="113" t="s">
        <v>84</v>
      </c>
      <c r="AY138" s="12" t="s">
        <v>150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250</v>
      </c>
      <c r="BM138" s="113" t="s">
        <v>484</v>
      </c>
    </row>
    <row r="139" s="12" customFormat="true" ht="15.75" hidden="false" customHeight="true" outlineLevel="0" collapsed="false">
      <c r="B139" s="173"/>
      <c r="D139" s="170" t="s">
        <v>164</v>
      </c>
      <c r="E139" s="176"/>
      <c r="F139" s="176" t="s">
        <v>340</v>
      </c>
      <c r="H139" s="177" t="n">
        <v>2</v>
      </c>
      <c r="L139" s="173"/>
      <c r="M139" s="178"/>
      <c r="T139" s="179"/>
      <c r="AT139" s="175" t="s">
        <v>164</v>
      </c>
      <c r="AU139" s="175" t="s">
        <v>84</v>
      </c>
      <c r="AV139" s="175" t="s">
        <v>84</v>
      </c>
      <c r="AW139" s="175" t="s">
        <v>119</v>
      </c>
      <c r="AX139" s="175" t="s">
        <v>24</v>
      </c>
      <c r="AY139" s="175" t="s">
        <v>150</v>
      </c>
    </row>
    <row r="140" s="12" customFormat="true" ht="15.75" hidden="false" customHeight="true" outlineLevel="0" collapsed="false">
      <c r="B140" s="180"/>
      <c r="D140" s="174" t="s">
        <v>164</v>
      </c>
      <c r="E140" s="181"/>
      <c r="F140" s="182" t="s">
        <v>472</v>
      </c>
      <c r="H140" s="181"/>
      <c r="L140" s="180"/>
      <c r="M140" s="183"/>
      <c r="T140" s="184"/>
      <c r="AT140" s="181" t="s">
        <v>164</v>
      </c>
      <c r="AU140" s="181" t="s">
        <v>84</v>
      </c>
      <c r="AV140" s="181" t="s">
        <v>24</v>
      </c>
      <c r="AW140" s="181" t="s">
        <v>119</v>
      </c>
      <c r="AX140" s="181" t="s">
        <v>76</v>
      </c>
      <c r="AY140" s="181" t="s">
        <v>150</v>
      </c>
    </row>
    <row r="141" s="12" customFormat="true" ht="15.75" hidden="false" customHeight="true" outlineLevel="0" collapsed="false">
      <c r="B141" s="33"/>
      <c r="C141" s="158" t="s">
        <v>250</v>
      </c>
      <c r="D141" s="158" t="s">
        <v>155</v>
      </c>
      <c r="E141" s="159" t="s">
        <v>485</v>
      </c>
      <c r="F141" s="160" t="s">
        <v>486</v>
      </c>
      <c r="G141" s="161" t="s">
        <v>158</v>
      </c>
      <c r="H141" s="162" t="n">
        <v>2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47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250</v>
      </c>
      <c r="AT141" s="113" t="s">
        <v>155</v>
      </c>
      <c r="AU141" s="113" t="s">
        <v>84</v>
      </c>
      <c r="AY141" s="12" t="s">
        <v>150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250</v>
      </c>
      <c r="BM141" s="113" t="s">
        <v>487</v>
      </c>
    </row>
    <row r="142" s="12" customFormat="true" ht="15.75" hidden="false" customHeight="true" outlineLevel="0" collapsed="false">
      <c r="B142" s="173"/>
      <c r="D142" s="170" t="s">
        <v>164</v>
      </c>
      <c r="E142" s="176"/>
      <c r="F142" s="176" t="s">
        <v>340</v>
      </c>
      <c r="H142" s="177" t="n">
        <v>2</v>
      </c>
      <c r="L142" s="173"/>
      <c r="M142" s="178"/>
      <c r="T142" s="179"/>
      <c r="AT142" s="175" t="s">
        <v>164</v>
      </c>
      <c r="AU142" s="175" t="s">
        <v>84</v>
      </c>
      <c r="AV142" s="175" t="s">
        <v>84</v>
      </c>
      <c r="AW142" s="175" t="s">
        <v>119</v>
      </c>
      <c r="AX142" s="175" t="s">
        <v>24</v>
      </c>
      <c r="AY142" s="175" t="s">
        <v>150</v>
      </c>
    </row>
    <row r="143" s="12" customFormat="true" ht="15.75" hidden="false" customHeight="true" outlineLevel="0" collapsed="false">
      <c r="B143" s="33"/>
      <c r="C143" s="158" t="s">
        <v>257</v>
      </c>
      <c r="D143" s="158" t="s">
        <v>155</v>
      </c>
      <c r="E143" s="159" t="s">
        <v>488</v>
      </c>
      <c r="F143" s="160" t="s">
        <v>489</v>
      </c>
      <c r="G143" s="161" t="s">
        <v>158</v>
      </c>
      <c r="H143" s="162" t="n">
        <v>1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47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250</v>
      </c>
      <c r="AT143" s="113" t="s">
        <v>155</v>
      </c>
      <c r="AU143" s="113" t="s">
        <v>84</v>
      </c>
      <c r="AY143" s="12" t="s">
        <v>150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250</v>
      </c>
      <c r="BM143" s="113" t="s">
        <v>490</v>
      </c>
    </row>
    <row r="144" s="12" customFormat="true" ht="15.75" hidden="false" customHeight="true" outlineLevel="0" collapsed="false">
      <c r="B144" s="173"/>
      <c r="D144" s="170" t="s">
        <v>164</v>
      </c>
      <c r="E144" s="176"/>
      <c r="F144" s="176" t="s">
        <v>24</v>
      </c>
      <c r="H144" s="177" t="n">
        <v>1</v>
      </c>
      <c r="L144" s="173"/>
      <c r="M144" s="178"/>
      <c r="T144" s="179"/>
      <c r="AT144" s="175" t="s">
        <v>164</v>
      </c>
      <c r="AU144" s="175" t="s">
        <v>84</v>
      </c>
      <c r="AV144" s="175" t="s">
        <v>84</v>
      </c>
      <c r="AW144" s="175" t="s">
        <v>119</v>
      </c>
      <c r="AX144" s="175" t="s">
        <v>24</v>
      </c>
      <c r="AY144" s="175" t="s">
        <v>150</v>
      </c>
    </row>
    <row r="145" s="12" customFormat="true" ht="15.75" hidden="false" customHeight="true" outlineLevel="0" collapsed="false">
      <c r="B145" s="180"/>
      <c r="D145" s="174" t="s">
        <v>164</v>
      </c>
      <c r="E145" s="181"/>
      <c r="F145" s="182" t="s">
        <v>472</v>
      </c>
      <c r="H145" s="181"/>
      <c r="L145" s="180"/>
      <c r="M145" s="183"/>
      <c r="T145" s="184"/>
      <c r="AT145" s="181" t="s">
        <v>164</v>
      </c>
      <c r="AU145" s="181" t="s">
        <v>84</v>
      </c>
      <c r="AV145" s="181" t="s">
        <v>24</v>
      </c>
      <c r="AW145" s="181" t="s">
        <v>119</v>
      </c>
      <c r="AX145" s="181" t="s">
        <v>76</v>
      </c>
      <c r="AY145" s="181" t="s">
        <v>150</v>
      </c>
    </row>
    <row r="146" s="12" customFormat="true" ht="15.75" hidden="false" customHeight="true" outlineLevel="0" collapsed="false">
      <c r="B146" s="33"/>
      <c r="C146" s="158" t="s">
        <v>263</v>
      </c>
      <c r="D146" s="158" t="s">
        <v>155</v>
      </c>
      <c r="E146" s="159" t="s">
        <v>491</v>
      </c>
      <c r="F146" s="160" t="s">
        <v>492</v>
      </c>
      <c r="G146" s="161" t="s">
        <v>158</v>
      </c>
      <c r="H146" s="162" t="n">
        <v>1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47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250</v>
      </c>
      <c r="AT146" s="113" t="s">
        <v>155</v>
      </c>
      <c r="AU146" s="113" t="s">
        <v>84</v>
      </c>
      <c r="AY146" s="12" t="s">
        <v>150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250</v>
      </c>
      <c r="BM146" s="113" t="s">
        <v>493</v>
      </c>
    </row>
    <row r="147" s="12" customFormat="true" ht="15.75" hidden="false" customHeight="true" outlineLevel="0" collapsed="false">
      <c r="B147" s="173"/>
      <c r="D147" s="170" t="s">
        <v>164</v>
      </c>
      <c r="E147" s="176"/>
      <c r="F147" s="176" t="s">
        <v>24</v>
      </c>
      <c r="H147" s="177" t="n">
        <v>1</v>
      </c>
      <c r="L147" s="173"/>
      <c r="M147" s="178"/>
      <c r="T147" s="179"/>
      <c r="AT147" s="175" t="s">
        <v>164</v>
      </c>
      <c r="AU147" s="175" t="s">
        <v>84</v>
      </c>
      <c r="AV147" s="175" t="s">
        <v>84</v>
      </c>
      <c r="AW147" s="175" t="s">
        <v>119</v>
      </c>
      <c r="AX147" s="175" t="s">
        <v>24</v>
      </c>
      <c r="AY147" s="175" t="s">
        <v>150</v>
      </c>
    </row>
    <row r="148" s="12" customFormat="true" ht="15.75" hidden="false" customHeight="true" outlineLevel="0" collapsed="false">
      <c r="B148" s="180"/>
      <c r="D148" s="174" t="s">
        <v>164</v>
      </c>
      <c r="E148" s="181"/>
      <c r="F148" s="182" t="s">
        <v>494</v>
      </c>
      <c r="H148" s="181"/>
      <c r="L148" s="180"/>
      <c r="M148" s="183"/>
      <c r="T148" s="184"/>
      <c r="AT148" s="181" t="s">
        <v>164</v>
      </c>
      <c r="AU148" s="181" t="s">
        <v>84</v>
      </c>
      <c r="AV148" s="181" t="s">
        <v>24</v>
      </c>
      <c r="AW148" s="181" t="s">
        <v>119</v>
      </c>
      <c r="AX148" s="181" t="s">
        <v>76</v>
      </c>
      <c r="AY148" s="181" t="s">
        <v>150</v>
      </c>
    </row>
    <row r="149" s="12" customFormat="true" ht="15.75" hidden="false" customHeight="true" outlineLevel="0" collapsed="false">
      <c r="B149" s="180"/>
      <c r="D149" s="174" t="s">
        <v>164</v>
      </c>
      <c r="E149" s="181"/>
      <c r="F149" s="182" t="s">
        <v>495</v>
      </c>
      <c r="H149" s="181"/>
      <c r="L149" s="180"/>
      <c r="M149" s="183"/>
      <c r="T149" s="184"/>
      <c r="AT149" s="181" t="s">
        <v>164</v>
      </c>
      <c r="AU149" s="181" t="s">
        <v>84</v>
      </c>
      <c r="AV149" s="181" t="s">
        <v>24</v>
      </c>
      <c r="AW149" s="181" t="s">
        <v>119</v>
      </c>
      <c r="AX149" s="181" t="s">
        <v>76</v>
      </c>
      <c r="AY149" s="181" t="s">
        <v>150</v>
      </c>
    </row>
    <row r="150" s="12" customFormat="true" ht="15.75" hidden="false" customHeight="true" outlineLevel="0" collapsed="false">
      <c r="B150" s="180"/>
      <c r="D150" s="174" t="s">
        <v>164</v>
      </c>
      <c r="E150" s="181"/>
      <c r="F150" s="182" t="s">
        <v>496</v>
      </c>
      <c r="H150" s="181"/>
      <c r="L150" s="180"/>
      <c r="M150" s="183"/>
      <c r="T150" s="184"/>
      <c r="AT150" s="181" t="s">
        <v>164</v>
      </c>
      <c r="AU150" s="181" t="s">
        <v>84</v>
      </c>
      <c r="AV150" s="181" t="s">
        <v>24</v>
      </c>
      <c r="AW150" s="181" t="s">
        <v>119</v>
      </c>
      <c r="AX150" s="181" t="s">
        <v>76</v>
      </c>
      <c r="AY150" s="181" t="s">
        <v>150</v>
      </c>
    </row>
    <row r="151" s="12" customFormat="true" ht="15.75" hidden="false" customHeight="true" outlineLevel="0" collapsed="false">
      <c r="B151" s="180"/>
      <c r="D151" s="174" t="s">
        <v>164</v>
      </c>
      <c r="E151" s="181"/>
      <c r="F151" s="182" t="s">
        <v>497</v>
      </c>
      <c r="H151" s="181"/>
      <c r="L151" s="180"/>
      <c r="M151" s="183"/>
      <c r="T151" s="184"/>
      <c r="AT151" s="181" t="s">
        <v>164</v>
      </c>
      <c r="AU151" s="181" t="s">
        <v>84</v>
      </c>
      <c r="AV151" s="181" t="s">
        <v>24</v>
      </c>
      <c r="AW151" s="181" t="s">
        <v>119</v>
      </c>
      <c r="AX151" s="181" t="s">
        <v>76</v>
      </c>
      <c r="AY151" s="181" t="s">
        <v>150</v>
      </c>
    </row>
    <row r="152" s="12" customFormat="true" ht="15.75" hidden="false" customHeight="true" outlineLevel="0" collapsed="false">
      <c r="B152" s="33"/>
      <c r="C152" s="158" t="s">
        <v>269</v>
      </c>
      <c r="D152" s="158" t="s">
        <v>155</v>
      </c>
      <c r="E152" s="159" t="s">
        <v>498</v>
      </c>
      <c r="F152" s="160" t="s">
        <v>499</v>
      </c>
      <c r="G152" s="161" t="s">
        <v>158</v>
      </c>
      <c r="H152" s="162" t="n">
        <v>1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47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250</v>
      </c>
      <c r="AT152" s="113" t="s">
        <v>155</v>
      </c>
      <c r="AU152" s="113" t="s">
        <v>84</v>
      </c>
      <c r="AY152" s="12" t="s">
        <v>150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250</v>
      </c>
      <c r="BM152" s="113" t="s">
        <v>500</v>
      </c>
    </row>
    <row r="153" s="12" customFormat="true" ht="15.75" hidden="false" customHeight="true" outlineLevel="0" collapsed="false">
      <c r="B153" s="173"/>
      <c r="D153" s="170" t="s">
        <v>164</v>
      </c>
      <c r="E153" s="176"/>
      <c r="F153" s="176" t="s">
        <v>24</v>
      </c>
      <c r="H153" s="177" t="n">
        <v>1</v>
      </c>
      <c r="L153" s="173"/>
      <c r="M153" s="178"/>
      <c r="T153" s="179"/>
      <c r="AT153" s="175" t="s">
        <v>164</v>
      </c>
      <c r="AU153" s="175" t="s">
        <v>84</v>
      </c>
      <c r="AV153" s="175" t="s">
        <v>84</v>
      </c>
      <c r="AW153" s="175" t="s">
        <v>119</v>
      </c>
      <c r="AX153" s="175" t="s">
        <v>24</v>
      </c>
      <c r="AY153" s="175" t="s">
        <v>150</v>
      </c>
    </row>
    <row r="154" s="12" customFormat="true" ht="15.75" hidden="false" customHeight="true" outlineLevel="0" collapsed="false">
      <c r="B154" s="180"/>
      <c r="D154" s="174" t="s">
        <v>164</v>
      </c>
      <c r="E154" s="181"/>
      <c r="F154" s="182" t="s">
        <v>472</v>
      </c>
      <c r="H154" s="181"/>
      <c r="L154" s="180"/>
      <c r="M154" s="183"/>
      <c r="T154" s="184"/>
      <c r="AT154" s="181" t="s">
        <v>164</v>
      </c>
      <c r="AU154" s="181" t="s">
        <v>84</v>
      </c>
      <c r="AV154" s="181" t="s">
        <v>24</v>
      </c>
      <c r="AW154" s="181" t="s">
        <v>119</v>
      </c>
      <c r="AX154" s="181" t="s">
        <v>76</v>
      </c>
      <c r="AY154" s="181" t="s">
        <v>150</v>
      </c>
    </row>
    <row r="155" s="12" customFormat="true" ht="15.75" hidden="false" customHeight="true" outlineLevel="0" collapsed="false">
      <c r="B155" s="33"/>
      <c r="C155" s="158" t="s">
        <v>277</v>
      </c>
      <c r="D155" s="158" t="s">
        <v>155</v>
      </c>
      <c r="E155" s="159" t="s">
        <v>501</v>
      </c>
      <c r="F155" s="160" t="s">
        <v>502</v>
      </c>
      <c r="G155" s="161" t="s">
        <v>158</v>
      </c>
      <c r="H155" s="162" t="n">
        <v>1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47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250</v>
      </c>
      <c r="AT155" s="113" t="s">
        <v>155</v>
      </c>
      <c r="AU155" s="113" t="s">
        <v>84</v>
      </c>
      <c r="AY155" s="12" t="s">
        <v>150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250</v>
      </c>
      <c r="BM155" s="113" t="s">
        <v>503</v>
      </c>
    </row>
    <row r="156" s="12" customFormat="true" ht="15.75" hidden="false" customHeight="true" outlineLevel="0" collapsed="false">
      <c r="B156" s="173"/>
      <c r="D156" s="170" t="s">
        <v>164</v>
      </c>
      <c r="E156" s="176"/>
      <c r="F156" s="176" t="s">
        <v>24</v>
      </c>
      <c r="H156" s="177" t="n">
        <v>1</v>
      </c>
      <c r="L156" s="173"/>
      <c r="M156" s="178"/>
      <c r="T156" s="179"/>
      <c r="AT156" s="175" t="s">
        <v>164</v>
      </c>
      <c r="AU156" s="175" t="s">
        <v>84</v>
      </c>
      <c r="AV156" s="175" t="s">
        <v>84</v>
      </c>
      <c r="AW156" s="175" t="s">
        <v>119</v>
      </c>
      <c r="AX156" s="175" t="s">
        <v>24</v>
      </c>
      <c r="AY156" s="175" t="s">
        <v>150</v>
      </c>
    </row>
    <row r="157" s="12" customFormat="true" ht="15.75" hidden="false" customHeight="true" outlineLevel="0" collapsed="false">
      <c r="B157" s="180"/>
      <c r="D157" s="174" t="s">
        <v>164</v>
      </c>
      <c r="E157" s="181"/>
      <c r="F157" s="182" t="s">
        <v>472</v>
      </c>
      <c r="H157" s="181"/>
      <c r="L157" s="180"/>
      <c r="M157" s="183"/>
      <c r="T157" s="184"/>
      <c r="AT157" s="181" t="s">
        <v>164</v>
      </c>
      <c r="AU157" s="181" t="s">
        <v>84</v>
      </c>
      <c r="AV157" s="181" t="s">
        <v>24</v>
      </c>
      <c r="AW157" s="181" t="s">
        <v>119</v>
      </c>
      <c r="AX157" s="181" t="s">
        <v>76</v>
      </c>
      <c r="AY157" s="181" t="s">
        <v>150</v>
      </c>
    </row>
    <row r="158" s="12" customFormat="true" ht="27" hidden="false" customHeight="true" outlineLevel="0" collapsed="false">
      <c r="B158" s="33"/>
      <c r="C158" s="158" t="s">
        <v>10</v>
      </c>
      <c r="D158" s="158" t="s">
        <v>155</v>
      </c>
      <c r="E158" s="159" t="s">
        <v>504</v>
      </c>
      <c r="F158" s="160" t="s">
        <v>505</v>
      </c>
      <c r="G158" s="161" t="s">
        <v>158</v>
      </c>
      <c r="H158" s="162" t="n">
        <v>1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47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250</v>
      </c>
      <c r="AT158" s="113" t="s">
        <v>155</v>
      </c>
      <c r="AU158" s="113" t="s">
        <v>84</v>
      </c>
      <c r="AY158" s="12" t="s">
        <v>150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250</v>
      </c>
      <c r="BM158" s="113" t="s">
        <v>506</v>
      </c>
    </row>
    <row r="159" s="12" customFormat="true" ht="15.75" hidden="false" customHeight="true" outlineLevel="0" collapsed="false">
      <c r="B159" s="173"/>
      <c r="D159" s="170" t="s">
        <v>164</v>
      </c>
      <c r="E159" s="176"/>
      <c r="F159" s="176" t="s">
        <v>24</v>
      </c>
      <c r="H159" s="177" t="n">
        <v>1</v>
      </c>
      <c r="L159" s="173"/>
      <c r="M159" s="178"/>
      <c r="T159" s="179"/>
      <c r="AT159" s="175" t="s">
        <v>164</v>
      </c>
      <c r="AU159" s="175" t="s">
        <v>84</v>
      </c>
      <c r="AV159" s="175" t="s">
        <v>84</v>
      </c>
      <c r="AW159" s="175" t="s">
        <v>119</v>
      </c>
      <c r="AX159" s="175" t="s">
        <v>24</v>
      </c>
      <c r="AY159" s="175" t="s">
        <v>150</v>
      </c>
    </row>
    <row r="160" s="12" customFormat="true" ht="15.75" hidden="false" customHeight="true" outlineLevel="0" collapsed="false">
      <c r="B160" s="180"/>
      <c r="D160" s="174" t="s">
        <v>164</v>
      </c>
      <c r="E160" s="181"/>
      <c r="F160" s="182" t="s">
        <v>472</v>
      </c>
      <c r="H160" s="181"/>
      <c r="L160" s="180"/>
      <c r="M160" s="183"/>
      <c r="T160" s="184"/>
      <c r="AT160" s="181" t="s">
        <v>164</v>
      </c>
      <c r="AU160" s="181" t="s">
        <v>84</v>
      </c>
      <c r="AV160" s="181" t="s">
        <v>24</v>
      </c>
      <c r="AW160" s="181" t="s">
        <v>119</v>
      </c>
      <c r="AX160" s="181" t="s">
        <v>76</v>
      </c>
      <c r="AY160" s="181" t="s">
        <v>150</v>
      </c>
    </row>
    <row r="161" s="12" customFormat="true" ht="15.75" hidden="false" customHeight="true" outlineLevel="0" collapsed="false">
      <c r="B161" s="33"/>
      <c r="C161" s="158" t="s">
        <v>287</v>
      </c>
      <c r="D161" s="158" t="s">
        <v>155</v>
      </c>
      <c r="E161" s="159" t="s">
        <v>507</v>
      </c>
      <c r="F161" s="160" t="s">
        <v>508</v>
      </c>
      <c r="G161" s="161" t="s">
        <v>158</v>
      </c>
      <c r="H161" s="162" t="n">
        <v>3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47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250</v>
      </c>
      <c r="AT161" s="113" t="s">
        <v>155</v>
      </c>
      <c r="AU161" s="113" t="s">
        <v>84</v>
      </c>
      <c r="AY161" s="12" t="s">
        <v>150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250</v>
      </c>
      <c r="BM161" s="113" t="s">
        <v>509</v>
      </c>
    </row>
    <row r="162" s="12" customFormat="true" ht="15.75" hidden="false" customHeight="true" outlineLevel="0" collapsed="false">
      <c r="B162" s="173"/>
      <c r="D162" s="170" t="s">
        <v>164</v>
      </c>
      <c r="E162" s="176"/>
      <c r="F162" s="176" t="s">
        <v>151</v>
      </c>
      <c r="H162" s="177" t="n">
        <v>3</v>
      </c>
      <c r="L162" s="173"/>
      <c r="M162" s="178"/>
      <c r="T162" s="179"/>
      <c r="AT162" s="175" t="s">
        <v>164</v>
      </c>
      <c r="AU162" s="175" t="s">
        <v>84</v>
      </c>
      <c r="AV162" s="175" t="s">
        <v>84</v>
      </c>
      <c r="AW162" s="175" t="s">
        <v>119</v>
      </c>
      <c r="AX162" s="175" t="s">
        <v>24</v>
      </c>
      <c r="AY162" s="175" t="s">
        <v>150</v>
      </c>
    </row>
    <row r="163" s="12" customFormat="true" ht="15.75" hidden="false" customHeight="true" outlineLevel="0" collapsed="false">
      <c r="B163" s="180"/>
      <c r="D163" s="174" t="s">
        <v>164</v>
      </c>
      <c r="E163" s="181"/>
      <c r="F163" s="182" t="s">
        <v>472</v>
      </c>
      <c r="H163" s="181"/>
      <c r="L163" s="180"/>
      <c r="M163" s="183"/>
      <c r="T163" s="184"/>
      <c r="AT163" s="181" t="s">
        <v>164</v>
      </c>
      <c r="AU163" s="181" t="s">
        <v>84</v>
      </c>
      <c r="AV163" s="181" t="s">
        <v>24</v>
      </c>
      <c r="AW163" s="181" t="s">
        <v>119</v>
      </c>
      <c r="AX163" s="181" t="s">
        <v>76</v>
      </c>
      <c r="AY163" s="181" t="s">
        <v>150</v>
      </c>
    </row>
    <row r="164" s="12" customFormat="true" ht="15.75" hidden="false" customHeight="true" outlineLevel="0" collapsed="false">
      <c r="B164" s="33"/>
      <c r="C164" s="158" t="s">
        <v>294</v>
      </c>
      <c r="D164" s="158" t="s">
        <v>155</v>
      </c>
      <c r="E164" s="159" t="s">
        <v>407</v>
      </c>
      <c r="F164" s="160" t="s">
        <v>510</v>
      </c>
      <c r="G164" s="161" t="s">
        <v>158</v>
      </c>
      <c r="H164" s="162" t="n">
        <v>2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47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250</v>
      </c>
      <c r="AT164" s="113" t="s">
        <v>155</v>
      </c>
      <c r="AU164" s="113" t="s">
        <v>84</v>
      </c>
      <c r="AY164" s="12" t="s">
        <v>150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250</v>
      </c>
      <c r="BM164" s="113" t="s">
        <v>511</v>
      </c>
    </row>
    <row r="165" s="12" customFormat="true" ht="15.75" hidden="false" customHeight="true" outlineLevel="0" collapsed="false">
      <c r="B165" s="173"/>
      <c r="D165" s="170" t="s">
        <v>164</v>
      </c>
      <c r="E165" s="176"/>
      <c r="F165" s="176" t="s">
        <v>340</v>
      </c>
      <c r="H165" s="177" t="n">
        <v>2</v>
      </c>
      <c r="L165" s="173"/>
      <c r="M165" s="178"/>
      <c r="T165" s="179"/>
      <c r="AT165" s="175" t="s">
        <v>164</v>
      </c>
      <c r="AU165" s="175" t="s">
        <v>84</v>
      </c>
      <c r="AV165" s="175" t="s">
        <v>84</v>
      </c>
      <c r="AW165" s="175" t="s">
        <v>119</v>
      </c>
      <c r="AX165" s="175" t="s">
        <v>24</v>
      </c>
      <c r="AY165" s="175" t="s">
        <v>150</v>
      </c>
    </row>
    <row r="166" s="12" customFormat="true" ht="15.75" hidden="false" customHeight="true" outlineLevel="0" collapsed="false">
      <c r="B166" s="180"/>
      <c r="D166" s="174" t="s">
        <v>164</v>
      </c>
      <c r="E166" s="181"/>
      <c r="F166" s="182" t="s">
        <v>472</v>
      </c>
      <c r="H166" s="181"/>
      <c r="L166" s="180"/>
      <c r="M166" s="183"/>
      <c r="T166" s="184"/>
      <c r="AT166" s="181" t="s">
        <v>164</v>
      </c>
      <c r="AU166" s="181" t="s">
        <v>84</v>
      </c>
      <c r="AV166" s="181" t="s">
        <v>24</v>
      </c>
      <c r="AW166" s="181" t="s">
        <v>119</v>
      </c>
      <c r="AX166" s="181" t="s">
        <v>76</v>
      </c>
      <c r="AY166" s="181" t="s">
        <v>150</v>
      </c>
    </row>
    <row r="167" s="12" customFormat="true" ht="15.75" hidden="false" customHeight="true" outlineLevel="0" collapsed="false">
      <c r="B167" s="33"/>
      <c r="C167" s="158" t="s">
        <v>304</v>
      </c>
      <c r="D167" s="158" t="s">
        <v>155</v>
      </c>
      <c r="E167" s="159" t="s">
        <v>512</v>
      </c>
      <c r="F167" s="160" t="s">
        <v>513</v>
      </c>
      <c r="G167" s="161" t="s">
        <v>158</v>
      </c>
      <c r="H167" s="162" t="n">
        <v>11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47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250</v>
      </c>
      <c r="AT167" s="113" t="s">
        <v>155</v>
      </c>
      <c r="AU167" s="113" t="s">
        <v>84</v>
      </c>
      <c r="AY167" s="12" t="s">
        <v>150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250</v>
      </c>
      <c r="BM167" s="113" t="s">
        <v>514</v>
      </c>
    </row>
    <row r="168" s="12" customFormat="true" ht="15.75" hidden="false" customHeight="true" outlineLevel="0" collapsed="false">
      <c r="B168" s="173"/>
      <c r="D168" s="170" t="s">
        <v>164</v>
      </c>
      <c r="E168" s="176"/>
      <c r="F168" s="176" t="s">
        <v>515</v>
      </c>
      <c r="H168" s="177" t="n">
        <v>11</v>
      </c>
      <c r="L168" s="173"/>
      <c r="M168" s="178"/>
      <c r="T168" s="179"/>
      <c r="AT168" s="175" t="s">
        <v>164</v>
      </c>
      <c r="AU168" s="175" t="s">
        <v>84</v>
      </c>
      <c r="AV168" s="175" t="s">
        <v>84</v>
      </c>
      <c r="AW168" s="175" t="s">
        <v>119</v>
      </c>
      <c r="AX168" s="175" t="s">
        <v>24</v>
      </c>
      <c r="AY168" s="175" t="s">
        <v>150</v>
      </c>
    </row>
    <row r="169" s="12" customFormat="true" ht="15.75" hidden="false" customHeight="true" outlineLevel="0" collapsed="false">
      <c r="B169" s="180"/>
      <c r="D169" s="174" t="s">
        <v>164</v>
      </c>
      <c r="E169" s="181"/>
      <c r="F169" s="182" t="s">
        <v>472</v>
      </c>
      <c r="H169" s="181"/>
      <c r="L169" s="180"/>
      <c r="M169" s="183"/>
      <c r="T169" s="184"/>
      <c r="AT169" s="181" t="s">
        <v>164</v>
      </c>
      <c r="AU169" s="181" t="s">
        <v>84</v>
      </c>
      <c r="AV169" s="181" t="s">
        <v>24</v>
      </c>
      <c r="AW169" s="181" t="s">
        <v>119</v>
      </c>
      <c r="AX169" s="181" t="s">
        <v>76</v>
      </c>
      <c r="AY169" s="181" t="s">
        <v>150</v>
      </c>
    </row>
    <row r="170" s="12" customFormat="true" ht="15.75" hidden="false" customHeight="true" outlineLevel="0" collapsed="false">
      <c r="B170" s="33"/>
      <c r="C170" s="158" t="s">
        <v>310</v>
      </c>
      <c r="D170" s="158" t="s">
        <v>155</v>
      </c>
      <c r="E170" s="159" t="s">
        <v>516</v>
      </c>
      <c r="F170" s="160" t="s">
        <v>517</v>
      </c>
      <c r="G170" s="161" t="s">
        <v>158</v>
      </c>
      <c r="H170" s="162" t="n">
        <v>6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47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250</v>
      </c>
      <c r="AT170" s="113" t="s">
        <v>155</v>
      </c>
      <c r="AU170" s="113" t="s">
        <v>84</v>
      </c>
      <c r="AY170" s="12" t="s">
        <v>150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250</v>
      </c>
      <c r="BM170" s="113" t="s">
        <v>518</v>
      </c>
    </row>
    <row r="171" s="12" customFormat="true" ht="15.75" hidden="false" customHeight="true" outlineLevel="0" collapsed="false">
      <c r="B171" s="173"/>
      <c r="D171" s="170" t="s">
        <v>164</v>
      </c>
      <c r="E171" s="176"/>
      <c r="F171" s="176" t="s">
        <v>166</v>
      </c>
      <c r="H171" s="177" t="n">
        <v>6</v>
      </c>
      <c r="L171" s="173"/>
      <c r="M171" s="178"/>
      <c r="T171" s="179"/>
      <c r="AT171" s="175" t="s">
        <v>164</v>
      </c>
      <c r="AU171" s="175" t="s">
        <v>84</v>
      </c>
      <c r="AV171" s="175" t="s">
        <v>84</v>
      </c>
      <c r="AW171" s="175" t="s">
        <v>119</v>
      </c>
      <c r="AX171" s="175" t="s">
        <v>24</v>
      </c>
      <c r="AY171" s="175" t="s">
        <v>150</v>
      </c>
    </row>
    <row r="172" s="12" customFormat="true" ht="15.75" hidden="false" customHeight="true" outlineLevel="0" collapsed="false">
      <c r="B172" s="180"/>
      <c r="D172" s="174" t="s">
        <v>164</v>
      </c>
      <c r="E172" s="181"/>
      <c r="F172" s="182" t="s">
        <v>472</v>
      </c>
      <c r="H172" s="181"/>
      <c r="L172" s="180"/>
      <c r="M172" s="183"/>
      <c r="T172" s="184"/>
      <c r="AT172" s="181" t="s">
        <v>164</v>
      </c>
      <c r="AU172" s="181" t="s">
        <v>84</v>
      </c>
      <c r="AV172" s="181" t="s">
        <v>24</v>
      </c>
      <c r="AW172" s="181" t="s">
        <v>119</v>
      </c>
      <c r="AX172" s="181" t="s">
        <v>76</v>
      </c>
      <c r="AY172" s="181" t="s">
        <v>150</v>
      </c>
    </row>
    <row r="173" s="12" customFormat="true" ht="15.75" hidden="false" customHeight="true" outlineLevel="0" collapsed="false">
      <c r="B173" s="33"/>
      <c r="C173" s="158" t="s">
        <v>519</v>
      </c>
      <c r="D173" s="158" t="s">
        <v>155</v>
      </c>
      <c r="E173" s="159" t="s">
        <v>520</v>
      </c>
      <c r="F173" s="160" t="s">
        <v>521</v>
      </c>
      <c r="G173" s="161" t="s">
        <v>158</v>
      </c>
      <c r="H173" s="162" t="n">
        <v>8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47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250</v>
      </c>
      <c r="AT173" s="113" t="s">
        <v>155</v>
      </c>
      <c r="AU173" s="113" t="s">
        <v>84</v>
      </c>
      <c r="AY173" s="12" t="s">
        <v>150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250</v>
      </c>
      <c r="BM173" s="113" t="s">
        <v>522</v>
      </c>
    </row>
    <row r="174" s="12" customFormat="true" ht="15.75" hidden="false" customHeight="true" outlineLevel="0" collapsed="false">
      <c r="B174" s="173"/>
      <c r="D174" s="170" t="s">
        <v>164</v>
      </c>
      <c r="E174" s="176"/>
      <c r="F174" s="176" t="s">
        <v>203</v>
      </c>
      <c r="H174" s="177" t="n">
        <v>8</v>
      </c>
      <c r="L174" s="173"/>
      <c r="M174" s="178"/>
      <c r="T174" s="179"/>
      <c r="AT174" s="175" t="s">
        <v>164</v>
      </c>
      <c r="AU174" s="175" t="s">
        <v>84</v>
      </c>
      <c r="AV174" s="175" t="s">
        <v>84</v>
      </c>
      <c r="AW174" s="175" t="s">
        <v>119</v>
      </c>
      <c r="AX174" s="175" t="s">
        <v>24</v>
      </c>
      <c r="AY174" s="175" t="s">
        <v>150</v>
      </c>
    </row>
    <row r="175" s="12" customFormat="true" ht="15.75" hidden="false" customHeight="true" outlineLevel="0" collapsed="false">
      <c r="B175" s="180"/>
      <c r="D175" s="174" t="s">
        <v>164</v>
      </c>
      <c r="E175" s="181"/>
      <c r="F175" s="182" t="s">
        <v>472</v>
      </c>
      <c r="H175" s="181"/>
      <c r="L175" s="180"/>
      <c r="M175" s="183"/>
      <c r="T175" s="184"/>
      <c r="AT175" s="181" t="s">
        <v>164</v>
      </c>
      <c r="AU175" s="181" t="s">
        <v>84</v>
      </c>
      <c r="AV175" s="181" t="s">
        <v>24</v>
      </c>
      <c r="AW175" s="181" t="s">
        <v>119</v>
      </c>
      <c r="AX175" s="181" t="s">
        <v>76</v>
      </c>
      <c r="AY175" s="181" t="s">
        <v>150</v>
      </c>
    </row>
    <row r="176" s="12" customFormat="true" ht="15.75" hidden="false" customHeight="true" outlineLevel="0" collapsed="false">
      <c r="B176" s="33"/>
      <c r="C176" s="158" t="s">
        <v>523</v>
      </c>
      <c r="D176" s="158" t="s">
        <v>155</v>
      </c>
      <c r="E176" s="159" t="s">
        <v>524</v>
      </c>
      <c r="F176" s="160" t="s">
        <v>525</v>
      </c>
      <c r="G176" s="161" t="s">
        <v>158</v>
      </c>
      <c r="H176" s="162" t="n">
        <v>2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47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250</v>
      </c>
      <c r="AT176" s="113" t="s">
        <v>155</v>
      </c>
      <c r="AU176" s="113" t="s">
        <v>84</v>
      </c>
      <c r="AY176" s="12" t="s">
        <v>150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250</v>
      </c>
      <c r="BM176" s="113" t="s">
        <v>526</v>
      </c>
    </row>
    <row r="177" s="12" customFormat="true" ht="15.75" hidden="false" customHeight="true" outlineLevel="0" collapsed="false">
      <c r="B177" s="173"/>
      <c r="D177" s="170" t="s">
        <v>164</v>
      </c>
      <c r="E177" s="176"/>
      <c r="F177" s="176" t="s">
        <v>340</v>
      </c>
      <c r="H177" s="177" t="n">
        <v>2</v>
      </c>
      <c r="L177" s="173"/>
      <c r="M177" s="178"/>
      <c r="T177" s="179"/>
      <c r="AT177" s="175" t="s">
        <v>164</v>
      </c>
      <c r="AU177" s="175" t="s">
        <v>84</v>
      </c>
      <c r="AV177" s="175" t="s">
        <v>84</v>
      </c>
      <c r="AW177" s="175" t="s">
        <v>119</v>
      </c>
      <c r="AX177" s="175" t="s">
        <v>24</v>
      </c>
      <c r="AY177" s="175" t="s">
        <v>150</v>
      </c>
    </row>
    <row r="178" s="12" customFormat="true" ht="15.75" hidden="false" customHeight="true" outlineLevel="0" collapsed="false">
      <c r="B178" s="180"/>
      <c r="D178" s="174" t="s">
        <v>164</v>
      </c>
      <c r="E178" s="181"/>
      <c r="F178" s="182" t="s">
        <v>472</v>
      </c>
      <c r="H178" s="181"/>
      <c r="L178" s="180"/>
      <c r="M178" s="183"/>
      <c r="T178" s="184"/>
      <c r="AT178" s="181" t="s">
        <v>164</v>
      </c>
      <c r="AU178" s="181" t="s">
        <v>84</v>
      </c>
      <c r="AV178" s="181" t="s">
        <v>24</v>
      </c>
      <c r="AW178" s="181" t="s">
        <v>119</v>
      </c>
      <c r="AX178" s="181" t="s">
        <v>76</v>
      </c>
      <c r="AY178" s="181" t="s">
        <v>150</v>
      </c>
    </row>
    <row r="179" s="12" customFormat="true" ht="15.75" hidden="false" customHeight="true" outlineLevel="0" collapsed="false">
      <c r="B179" s="33"/>
      <c r="C179" s="158" t="s">
        <v>527</v>
      </c>
      <c r="D179" s="158" t="s">
        <v>155</v>
      </c>
      <c r="E179" s="159" t="s">
        <v>528</v>
      </c>
      <c r="F179" s="160" t="s">
        <v>529</v>
      </c>
      <c r="G179" s="161" t="s">
        <v>158</v>
      </c>
      <c r="H179" s="162" t="n">
        <v>8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47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250</v>
      </c>
      <c r="AT179" s="113" t="s">
        <v>155</v>
      </c>
      <c r="AU179" s="113" t="s">
        <v>84</v>
      </c>
      <c r="AY179" s="12" t="s">
        <v>150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250</v>
      </c>
      <c r="BM179" s="113" t="s">
        <v>530</v>
      </c>
    </row>
    <row r="180" s="12" customFormat="true" ht="15.75" hidden="false" customHeight="true" outlineLevel="0" collapsed="false">
      <c r="B180" s="173"/>
      <c r="D180" s="170" t="s">
        <v>164</v>
      </c>
      <c r="E180" s="176"/>
      <c r="F180" s="176" t="s">
        <v>531</v>
      </c>
      <c r="H180" s="177" t="n">
        <v>8</v>
      </c>
      <c r="L180" s="173"/>
      <c r="M180" s="178"/>
      <c r="T180" s="179"/>
      <c r="AT180" s="175" t="s">
        <v>164</v>
      </c>
      <c r="AU180" s="175" t="s">
        <v>84</v>
      </c>
      <c r="AV180" s="175" t="s">
        <v>84</v>
      </c>
      <c r="AW180" s="175" t="s">
        <v>119</v>
      </c>
      <c r="AX180" s="175" t="s">
        <v>24</v>
      </c>
      <c r="AY180" s="175" t="s">
        <v>150</v>
      </c>
    </row>
    <row r="181" s="12" customFormat="true" ht="15.75" hidden="false" customHeight="true" outlineLevel="0" collapsed="false">
      <c r="B181" s="180"/>
      <c r="D181" s="174" t="s">
        <v>164</v>
      </c>
      <c r="E181" s="181"/>
      <c r="F181" s="182" t="s">
        <v>472</v>
      </c>
      <c r="H181" s="181"/>
      <c r="L181" s="180"/>
      <c r="M181" s="183"/>
      <c r="T181" s="184"/>
      <c r="AT181" s="181" t="s">
        <v>164</v>
      </c>
      <c r="AU181" s="181" t="s">
        <v>84</v>
      </c>
      <c r="AV181" s="181" t="s">
        <v>24</v>
      </c>
      <c r="AW181" s="181" t="s">
        <v>119</v>
      </c>
      <c r="AX181" s="181" t="s">
        <v>76</v>
      </c>
      <c r="AY181" s="181" t="s">
        <v>150</v>
      </c>
    </row>
    <row r="182" s="12" customFormat="true" ht="15.75" hidden="false" customHeight="true" outlineLevel="0" collapsed="false">
      <c r="B182" s="33"/>
      <c r="C182" s="158" t="s">
        <v>532</v>
      </c>
      <c r="D182" s="158" t="s">
        <v>155</v>
      </c>
      <c r="E182" s="159" t="s">
        <v>533</v>
      </c>
      <c r="F182" s="160" t="s">
        <v>534</v>
      </c>
      <c r="G182" s="161" t="s">
        <v>158</v>
      </c>
      <c r="H182" s="162" t="n">
        <v>2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47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250</v>
      </c>
      <c r="AT182" s="113" t="s">
        <v>155</v>
      </c>
      <c r="AU182" s="113" t="s">
        <v>84</v>
      </c>
      <c r="AY182" s="12" t="s">
        <v>150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250</v>
      </c>
      <c r="BM182" s="113" t="s">
        <v>535</v>
      </c>
    </row>
    <row r="183" s="12" customFormat="true" ht="15.75" hidden="false" customHeight="true" outlineLevel="0" collapsed="false">
      <c r="B183" s="173"/>
      <c r="D183" s="170" t="s">
        <v>164</v>
      </c>
      <c r="E183" s="176"/>
      <c r="F183" s="176" t="s">
        <v>340</v>
      </c>
      <c r="H183" s="177" t="n">
        <v>2</v>
      </c>
      <c r="L183" s="173"/>
      <c r="M183" s="178"/>
      <c r="T183" s="179"/>
      <c r="AT183" s="175" t="s">
        <v>164</v>
      </c>
      <c r="AU183" s="175" t="s">
        <v>84</v>
      </c>
      <c r="AV183" s="175" t="s">
        <v>84</v>
      </c>
      <c r="AW183" s="175" t="s">
        <v>119</v>
      </c>
      <c r="AX183" s="175" t="s">
        <v>24</v>
      </c>
      <c r="AY183" s="175" t="s">
        <v>150</v>
      </c>
    </row>
    <row r="184" s="12" customFormat="true" ht="15.75" hidden="false" customHeight="true" outlineLevel="0" collapsed="false">
      <c r="B184" s="180"/>
      <c r="D184" s="174" t="s">
        <v>164</v>
      </c>
      <c r="E184" s="181"/>
      <c r="F184" s="182" t="s">
        <v>472</v>
      </c>
      <c r="H184" s="181"/>
      <c r="L184" s="180"/>
      <c r="M184" s="183"/>
      <c r="T184" s="184"/>
      <c r="AT184" s="181" t="s">
        <v>164</v>
      </c>
      <c r="AU184" s="181" t="s">
        <v>84</v>
      </c>
      <c r="AV184" s="181" t="s">
        <v>24</v>
      </c>
      <c r="AW184" s="181" t="s">
        <v>119</v>
      </c>
      <c r="AX184" s="181" t="s">
        <v>76</v>
      </c>
      <c r="AY184" s="181" t="s">
        <v>150</v>
      </c>
    </row>
    <row r="185" s="12" customFormat="true" ht="15.75" hidden="false" customHeight="true" outlineLevel="0" collapsed="false">
      <c r="B185" s="33"/>
      <c r="C185" s="158" t="s">
        <v>536</v>
      </c>
      <c r="D185" s="158" t="s">
        <v>155</v>
      </c>
      <c r="E185" s="159" t="s">
        <v>537</v>
      </c>
      <c r="F185" s="160" t="s">
        <v>538</v>
      </c>
      <c r="G185" s="161" t="s">
        <v>158</v>
      </c>
      <c r="H185" s="162" t="n">
        <v>6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47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250</v>
      </c>
      <c r="AT185" s="113" t="s">
        <v>155</v>
      </c>
      <c r="AU185" s="113" t="s">
        <v>84</v>
      </c>
      <c r="AY185" s="12" t="s">
        <v>150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250</v>
      </c>
      <c r="BM185" s="113" t="s">
        <v>539</v>
      </c>
    </row>
    <row r="186" s="12" customFormat="true" ht="15.75" hidden="false" customHeight="true" outlineLevel="0" collapsed="false">
      <c r="B186" s="173"/>
      <c r="D186" s="170" t="s">
        <v>164</v>
      </c>
      <c r="E186" s="176"/>
      <c r="F186" s="176" t="s">
        <v>540</v>
      </c>
      <c r="H186" s="177" t="n">
        <v>6</v>
      </c>
      <c r="L186" s="173"/>
      <c r="M186" s="178"/>
      <c r="T186" s="179"/>
      <c r="AT186" s="175" t="s">
        <v>164</v>
      </c>
      <c r="AU186" s="175" t="s">
        <v>84</v>
      </c>
      <c r="AV186" s="175" t="s">
        <v>84</v>
      </c>
      <c r="AW186" s="175" t="s">
        <v>119</v>
      </c>
      <c r="AX186" s="175" t="s">
        <v>24</v>
      </c>
      <c r="AY186" s="175" t="s">
        <v>150</v>
      </c>
    </row>
    <row r="187" s="12" customFormat="true" ht="15.75" hidden="false" customHeight="true" outlineLevel="0" collapsed="false">
      <c r="B187" s="180"/>
      <c r="D187" s="174" t="s">
        <v>164</v>
      </c>
      <c r="E187" s="181"/>
      <c r="F187" s="182" t="s">
        <v>472</v>
      </c>
      <c r="H187" s="181"/>
      <c r="L187" s="180"/>
      <c r="M187" s="183"/>
      <c r="T187" s="184"/>
      <c r="AT187" s="181" t="s">
        <v>164</v>
      </c>
      <c r="AU187" s="181" t="s">
        <v>84</v>
      </c>
      <c r="AV187" s="181" t="s">
        <v>24</v>
      </c>
      <c r="AW187" s="181" t="s">
        <v>119</v>
      </c>
      <c r="AX187" s="181" t="s">
        <v>76</v>
      </c>
      <c r="AY187" s="181" t="s">
        <v>150</v>
      </c>
    </row>
    <row r="188" s="12" customFormat="true" ht="15.75" hidden="false" customHeight="true" outlineLevel="0" collapsed="false">
      <c r="B188" s="33"/>
      <c r="C188" s="158" t="s">
        <v>541</v>
      </c>
      <c r="D188" s="158" t="s">
        <v>155</v>
      </c>
      <c r="E188" s="159" t="s">
        <v>542</v>
      </c>
      <c r="F188" s="160" t="s">
        <v>543</v>
      </c>
      <c r="G188" s="161" t="s">
        <v>158</v>
      </c>
      <c r="H188" s="162" t="n">
        <v>2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47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250</v>
      </c>
      <c r="AT188" s="113" t="s">
        <v>155</v>
      </c>
      <c r="AU188" s="113" t="s">
        <v>84</v>
      </c>
      <c r="AY188" s="12" t="s">
        <v>150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250</v>
      </c>
      <c r="BM188" s="113" t="s">
        <v>544</v>
      </c>
    </row>
    <row r="189" s="12" customFormat="true" ht="15.75" hidden="false" customHeight="true" outlineLevel="0" collapsed="false">
      <c r="B189" s="173"/>
      <c r="D189" s="170" t="s">
        <v>164</v>
      </c>
      <c r="E189" s="176"/>
      <c r="F189" s="176" t="s">
        <v>340</v>
      </c>
      <c r="H189" s="177" t="n">
        <v>2</v>
      </c>
      <c r="L189" s="173"/>
      <c r="M189" s="178"/>
      <c r="T189" s="179"/>
      <c r="AT189" s="175" t="s">
        <v>164</v>
      </c>
      <c r="AU189" s="175" t="s">
        <v>84</v>
      </c>
      <c r="AV189" s="175" t="s">
        <v>84</v>
      </c>
      <c r="AW189" s="175" t="s">
        <v>119</v>
      </c>
      <c r="AX189" s="175" t="s">
        <v>24</v>
      </c>
      <c r="AY189" s="175" t="s">
        <v>150</v>
      </c>
    </row>
    <row r="190" s="12" customFormat="true" ht="15.75" hidden="false" customHeight="true" outlineLevel="0" collapsed="false">
      <c r="B190" s="180"/>
      <c r="D190" s="174" t="s">
        <v>164</v>
      </c>
      <c r="E190" s="181"/>
      <c r="F190" s="182" t="s">
        <v>472</v>
      </c>
      <c r="H190" s="181"/>
      <c r="L190" s="180"/>
      <c r="M190" s="183"/>
      <c r="T190" s="184"/>
      <c r="AT190" s="181" t="s">
        <v>164</v>
      </c>
      <c r="AU190" s="181" t="s">
        <v>84</v>
      </c>
      <c r="AV190" s="181" t="s">
        <v>24</v>
      </c>
      <c r="AW190" s="181" t="s">
        <v>119</v>
      </c>
      <c r="AX190" s="181" t="s">
        <v>76</v>
      </c>
      <c r="AY190" s="181" t="s">
        <v>150</v>
      </c>
    </row>
    <row r="191" s="12" customFormat="true" ht="15.75" hidden="false" customHeight="true" outlineLevel="0" collapsed="false">
      <c r="B191" s="33"/>
      <c r="C191" s="158" t="s">
        <v>267</v>
      </c>
      <c r="D191" s="158" t="s">
        <v>155</v>
      </c>
      <c r="E191" s="159" t="s">
        <v>545</v>
      </c>
      <c r="F191" s="160" t="s">
        <v>546</v>
      </c>
      <c r="G191" s="161" t="s">
        <v>158</v>
      </c>
      <c r="H191" s="162" t="n">
        <v>33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47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250</v>
      </c>
      <c r="AT191" s="113" t="s">
        <v>155</v>
      </c>
      <c r="AU191" s="113" t="s">
        <v>84</v>
      </c>
      <c r="AY191" s="12" t="s">
        <v>150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250</v>
      </c>
      <c r="BM191" s="113" t="s">
        <v>547</v>
      </c>
    </row>
    <row r="192" s="12" customFormat="true" ht="15.75" hidden="false" customHeight="true" outlineLevel="0" collapsed="false">
      <c r="B192" s="173"/>
      <c r="D192" s="170" t="s">
        <v>164</v>
      </c>
      <c r="E192" s="176"/>
      <c r="F192" s="176" t="s">
        <v>548</v>
      </c>
      <c r="H192" s="177" t="n">
        <v>33</v>
      </c>
      <c r="L192" s="173"/>
      <c r="M192" s="178"/>
      <c r="T192" s="179"/>
      <c r="AT192" s="175" t="s">
        <v>164</v>
      </c>
      <c r="AU192" s="175" t="s">
        <v>84</v>
      </c>
      <c r="AV192" s="175" t="s">
        <v>84</v>
      </c>
      <c r="AW192" s="175" t="s">
        <v>119</v>
      </c>
      <c r="AX192" s="175" t="s">
        <v>24</v>
      </c>
      <c r="AY192" s="175" t="s">
        <v>150</v>
      </c>
    </row>
    <row r="193" s="12" customFormat="true" ht="15.75" hidden="false" customHeight="true" outlineLevel="0" collapsed="false">
      <c r="B193" s="180"/>
      <c r="D193" s="174" t="s">
        <v>164</v>
      </c>
      <c r="E193" s="181"/>
      <c r="F193" s="182" t="s">
        <v>472</v>
      </c>
      <c r="H193" s="181"/>
      <c r="L193" s="180"/>
      <c r="M193" s="183"/>
      <c r="T193" s="184"/>
      <c r="AT193" s="181" t="s">
        <v>164</v>
      </c>
      <c r="AU193" s="181" t="s">
        <v>84</v>
      </c>
      <c r="AV193" s="181" t="s">
        <v>24</v>
      </c>
      <c r="AW193" s="181" t="s">
        <v>119</v>
      </c>
      <c r="AX193" s="181" t="s">
        <v>76</v>
      </c>
      <c r="AY193" s="181" t="s">
        <v>150</v>
      </c>
    </row>
    <row r="194" s="12" customFormat="true" ht="15.75" hidden="false" customHeight="true" outlineLevel="0" collapsed="false">
      <c r="B194" s="33"/>
      <c r="C194" s="158" t="s">
        <v>549</v>
      </c>
      <c r="D194" s="158" t="s">
        <v>155</v>
      </c>
      <c r="E194" s="159" t="s">
        <v>550</v>
      </c>
      <c r="F194" s="160" t="s">
        <v>551</v>
      </c>
      <c r="G194" s="161" t="s">
        <v>158</v>
      </c>
      <c r="H194" s="162" t="n">
        <v>4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47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250</v>
      </c>
      <c r="AT194" s="113" t="s">
        <v>155</v>
      </c>
      <c r="AU194" s="113" t="s">
        <v>84</v>
      </c>
      <c r="AY194" s="12" t="s">
        <v>150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250</v>
      </c>
      <c r="BM194" s="113" t="s">
        <v>552</v>
      </c>
    </row>
    <row r="195" s="12" customFormat="true" ht="15.75" hidden="false" customHeight="true" outlineLevel="0" collapsed="false">
      <c r="B195" s="173"/>
      <c r="D195" s="170" t="s">
        <v>164</v>
      </c>
      <c r="E195" s="176"/>
      <c r="F195" s="176" t="s">
        <v>329</v>
      </c>
      <c r="H195" s="177" t="n">
        <v>4</v>
      </c>
      <c r="L195" s="173"/>
      <c r="M195" s="178"/>
      <c r="T195" s="179"/>
      <c r="AT195" s="175" t="s">
        <v>164</v>
      </c>
      <c r="AU195" s="175" t="s">
        <v>84</v>
      </c>
      <c r="AV195" s="175" t="s">
        <v>84</v>
      </c>
      <c r="AW195" s="175" t="s">
        <v>119</v>
      </c>
      <c r="AX195" s="175" t="s">
        <v>24</v>
      </c>
      <c r="AY195" s="175" t="s">
        <v>150</v>
      </c>
    </row>
    <row r="196" s="12" customFormat="true" ht="15.75" hidden="false" customHeight="true" outlineLevel="0" collapsed="false">
      <c r="B196" s="180"/>
      <c r="D196" s="174" t="s">
        <v>164</v>
      </c>
      <c r="E196" s="181"/>
      <c r="F196" s="182" t="s">
        <v>472</v>
      </c>
      <c r="H196" s="181"/>
      <c r="L196" s="180"/>
      <c r="M196" s="183"/>
      <c r="T196" s="184"/>
      <c r="AT196" s="181" t="s">
        <v>164</v>
      </c>
      <c r="AU196" s="181" t="s">
        <v>84</v>
      </c>
      <c r="AV196" s="181" t="s">
        <v>24</v>
      </c>
      <c r="AW196" s="181" t="s">
        <v>119</v>
      </c>
      <c r="AX196" s="181" t="s">
        <v>76</v>
      </c>
      <c r="AY196" s="181" t="s">
        <v>150</v>
      </c>
    </row>
    <row r="197" s="12" customFormat="true" ht="15.75" hidden="false" customHeight="true" outlineLevel="0" collapsed="false">
      <c r="B197" s="33"/>
      <c r="C197" s="158" t="s">
        <v>153</v>
      </c>
      <c r="D197" s="158" t="s">
        <v>155</v>
      </c>
      <c r="E197" s="159" t="s">
        <v>553</v>
      </c>
      <c r="F197" s="160" t="s">
        <v>554</v>
      </c>
      <c r="G197" s="161" t="s">
        <v>158</v>
      </c>
      <c r="H197" s="162" t="n">
        <v>2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47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250</v>
      </c>
      <c r="AT197" s="113" t="s">
        <v>155</v>
      </c>
      <c r="AU197" s="113" t="s">
        <v>84</v>
      </c>
      <c r="AY197" s="12" t="s">
        <v>150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250</v>
      </c>
      <c r="BM197" s="113" t="s">
        <v>555</v>
      </c>
    </row>
    <row r="198" s="12" customFormat="true" ht="15.75" hidden="false" customHeight="true" outlineLevel="0" collapsed="false">
      <c r="B198" s="173"/>
      <c r="D198" s="170" t="s">
        <v>164</v>
      </c>
      <c r="E198" s="176"/>
      <c r="F198" s="176" t="s">
        <v>340</v>
      </c>
      <c r="H198" s="177" t="n">
        <v>2</v>
      </c>
      <c r="L198" s="173"/>
      <c r="M198" s="178"/>
      <c r="T198" s="179"/>
      <c r="AT198" s="175" t="s">
        <v>164</v>
      </c>
      <c r="AU198" s="175" t="s">
        <v>84</v>
      </c>
      <c r="AV198" s="175" t="s">
        <v>84</v>
      </c>
      <c r="AW198" s="175" t="s">
        <v>119</v>
      </c>
      <c r="AX198" s="175" t="s">
        <v>24</v>
      </c>
      <c r="AY198" s="175" t="s">
        <v>150</v>
      </c>
    </row>
    <row r="199" s="12" customFormat="true" ht="15.75" hidden="false" customHeight="true" outlineLevel="0" collapsed="false">
      <c r="B199" s="180"/>
      <c r="D199" s="174" t="s">
        <v>164</v>
      </c>
      <c r="E199" s="181"/>
      <c r="F199" s="182" t="s">
        <v>472</v>
      </c>
      <c r="H199" s="181"/>
      <c r="L199" s="180"/>
      <c r="M199" s="183"/>
      <c r="T199" s="184"/>
      <c r="AT199" s="181" t="s">
        <v>164</v>
      </c>
      <c r="AU199" s="181" t="s">
        <v>84</v>
      </c>
      <c r="AV199" s="181" t="s">
        <v>24</v>
      </c>
      <c r="AW199" s="181" t="s">
        <v>119</v>
      </c>
      <c r="AX199" s="181" t="s">
        <v>76</v>
      </c>
      <c r="AY199" s="181" t="s">
        <v>150</v>
      </c>
    </row>
    <row r="200" s="12" customFormat="true" ht="15.75" hidden="false" customHeight="true" outlineLevel="0" collapsed="false">
      <c r="B200" s="33"/>
      <c r="C200" s="158" t="s">
        <v>556</v>
      </c>
      <c r="D200" s="158" t="s">
        <v>155</v>
      </c>
      <c r="E200" s="159" t="s">
        <v>557</v>
      </c>
      <c r="F200" s="160" t="s">
        <v>558</v>
      </c>
      <c r="G200" s="161" t="s">
        <v>158</v>
      </c>
      <c r="H200" s="162" t="n">
        <v>2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47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250</v>
      </c>
      <c r="AT200" s="113" t="s">
        <v>155</v>
      </c>
      <c r="AU200" s="113" t="s">
        <v>84</v>
      </c>
      <c r="AY200" s="12" t="s">
        <v>150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250</v>
      </c>
      <c r="BM200" s="113" t="s">
        <v>559</v>
      </c>
    </row>
    <row r="201" s="12" customFormat="true" ht="15.75" hidden="false" customHeight="true" outlineLevel="0" collapsed="false">
      <c r="B201" s="173"/>
      <c r="D201" s="170" t="s">
        <v>164</v>
      </c>
      <c r="E201" s="176"/>
      <c r="F201" s="176" t="s">
        <v>340</v>
      </c>
      <c r="H201" s="177" t="n">
        <v>2</v>
      </c>
      <c r="L201" s="173"/>
      <c r="M201" s="178"/>
      <c r="T201" s="179"/>
      <c r="AT201" s="175" t="s">
        <v>164</v>
      </c>
      <c r="AU201" s="175" t="s">
        <v>84</v>
      </c>
      <c r="AV201" s="175" t="s">
        <v>84</v>
      </c>
      <c r="AW201" s="175" t="s">
        <v>119</v>
      </c>
      <c r="AX201" s="175" t="s">
        <v>24</v>
      </c>
      <c r="AY201" s="175" t="s">
        <v>150</v>
      </c>
    </row>
    <row r="202" s="12" customFormat="true" ht="15.75" hidden="false" customHeight="true" outlineLevel="0" collapsed="false">
      <c r="B202" s="180"/>
      <c r="D202" s="174" t="s">
        <v>164</v>
      </c>
      <c r="E202" s="181"/>
      <c r="F202" s="182" t="s">
        <v>472</v>
      </c>
      <c r="H202" s="181"/>
      <c r="L202" s="180"/>
      <c r="M202" s="183"/>
      <c r="T202" s="184"/>
      <c r="AT202" s="181" t="s">
        <v>164</v>
      </c>
      <c r="AU202" s="181" t="s">
        <v>84</v>
      </c>
      <c r="AV202" s="181" t="s">
        <v>24</v>
      </c>
      <c r="AW202" s="181" t="s">
        <v>119</v>
      </c>
      <c r="AX202" s="181" t="s">
        <v>76</v>
      </c>
      <c r="AY202" s="181" t="s">
        <v>150</v>
      </c>
    </row>
    <row r="203" s="12" customFormat="true" ht="15.75" hidden="false" customHeight="true" outlineLevel="0" collapsed="false">
      <c r="B203" s="33"/>
      <c r="C203" s="158" t="s">
        <v>560</v>
      </c>
      <c r="D203" s="158" t="s">
        <v>155</v>
      </c>
      <c r="E203" s="159" t="s">
        <v>561</v>
      </c>
      <c r="F203" s="160" t="s">
        <v>562</v>
      </c>
      <c r="G203" s="161" t="s">
        <v>272</v>
      </c>
      <c r="H203" s="195"/>
      <c r="I203" s="163"/>
      <c r="J203" s="164" t="n">
        <f aca="false">ROUND($I$203*$H$203,2)</f>
        <v>0</v>
      </c>
      <c r="K203" s="160"/>
      <c r="L203" s="33"/>
      <c r="M203" s="165"/>
      <c r="N203" s="166" t="s">
        <v>47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250</v>
      </c>
      <c r="AT203" s="113" t="s">
        <v>155</v>
      </c>
      <c r="AU203" s="113" t="s">
        <v>84</v>
      </c>
      <c r="AY203" s="12" t="s">
        <v>150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250</v>
      </c>
      <c r="BM203" s="113" t="s">
        <v>563</v>
      </c>
    </row>
    <row r="204" s="12" customFormat="true" ht="16.5" hidden="false" customHeight="true" outlineLevel="0" collapsed="false">
      <c r="B204" s="33"/>
      <c r="D204" s="170" t="s">
        <v>162</v>
      </c>
      <c r="F204" s="171" t="s">
        <v>564</v>
      </c>
      <c r="L204" s="33"/>
      <c r="M204" s="172"/>
      <c r="T204" s="66"/>
      <c r="AT204" s="12" t="s">
        <v>162</v>
      </c>
      <c r="AU204" s="12" t="s">
        <v>84</v>
      </c>
    </row>
    <row r="205" s="12" customFormat="true" ht="15.75" hidden="false" customHeight="true" outlineLevel="0" collapsed="false">
      <c r="B205" s="173"/>
      <c r="D205" s="174" t="s">
        <v>164</v>
      </c>
      <c r="E205" s="175"/>
      <c r="F205" s="176" t="s">
        <v>565</v>
      </c>
      <c r="H205" s="177" t="n">
        <v>0.2</v>
      </c>
      <c r="L205" s="173"/>
      <c r="M205" s="178"/>
      <c r="T205" s="179"/>
      <c r="AT205" s="175" t="s">
        <v>164</v>
      </c>
      <c r="AU205" s="175" t="s">
        <v>84</v>
      </c>
      <c r="AV205" s="175" t="s">
        <v>84</v>
      </c>
      <c r="AW205" s="175" t="s">
        <v>119</v>
      </c>
      <c r="AX205" s="175" t="s">
        <v>24</v>
      </c>
      <c r="AY205" s="175" t="s">
        <v>150</v>
      </c>
    </row>
    <row r="206" s="12" customFormat="true" ht="15.75" hidden="false" customHeight="true" outlineLevel="0" collapsed="false">
      <c r="B206" s="180"/>
      <c r="D206" s="174" t="s">
        <v>164</v>
      </c>
      <c r="E206" s="181"/>
      <c r="F206" s="182" t="s">
        <v>472</v>
      </c>
      <c r="H206" s="181"/>
      <c r="L206" s="180"/>
      <c r="M206" s="183"/>
      <c r="T206" s="184"/>
      <c r="AT206" s="181" t="s">
        <v>164</v>
      </c>
      <c r="AU206" s="181" t="s">
        <v>84</v>
      </c>
      <c r="AV206" s="181" t="s">
        <v>24</v>
      </c>
      <c r="AW206" s="181" t="s">
        <v>119</v>
      </c>
      <c r="AX206" s="181" t="s">
        <v>76</v>
      </c>
      <c r="AY206" s="181" t="s">
        <v>150</v>
      </c>
    </row>
    <row r="207" s="12" customFormat="true" ht="15.75" hidden="false" customHeight="true" outlineLevel="0" collapsed="false">
      <c r="B207" s="33"/>
      <c r="C207" s="158" t="s">
        <v>566</v>
      </c>
      <c r="D207" s="158" t="s">
        <v>155</v>
      </c>
      <c r="E207" s="159" t="s">
        <v>567</v>
      </c>
      <c r="F207" s="160" t="s">
        <v>568</v>
      </c>
      <c r="G207" s="161" t="s">
        <v>158</v>
      </c>
      <c r="H207" s="162" t="n">
        <v>1</v>
      </c>
      <c r="I207" s="163"/>
      <c r="J207" s="164" t="n">
        <f aca="false">ROUND($I$207*$H$207,2)</f>
        <v>0</v>
      </c>
      <c r="K207" s="160"/>
      <c r="L207" s="33"/>
      <c r="M207" s="165"/>
      <c r="N207" s="166" t="s">
        <v>47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250</v>
      </c>
      <c r="AT207" s="113" t="s">
        <v>155</v>
      </c>
      <c r="AU207" s="113" t="s">
        <v>84</v>
      </c>
      <c r="AY207" s="12" t="s">
        <v>150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250</v>
      </c>
      <c r="BM207" s="113" t="s">
        <v>569</v>
      </c>
    </row>
    <row r="208" s="12" customFormat="true" ht="15.75" hidden="false" customHeight="true" outlineLevel="0" collapsed="false">
      <c r="B208" s="173"/>
      <c r="D208" s="170" t="s">
        <v>164</v>
      </c>
      <c r="E208" s="176"/>
      <c r="F208" s="176" t="s">
        <v>24</v>
      </c>
      <c r="H208" s="177" t="n">
        <v>1</v>
      </c>
      <c r="L208" s="173"/>
      <c r="M208" s="178"/>
      <c r="T208" s="179"/>
      <c r="AT208" s="175" t="s">
        <v>164</v>
      </c>
      <c r="AU208" s="175" t="s">
        <v>84</v>
      </c>
      <c r="AV208" s="175" t="s">
        <v>84</v>
      </c>
      <c r="AW208" s="175" t="s">
        <v>119</v>
      </c>
      <c r="AX208" s="175" t="s">
        <v>24</v>
      </c>
      <c r="AY208" s="175" t="s">
        <v>150</v>
      </c>
    </row>
    <row r="209" s="12" customFormat="true" ht="15.75" hidden="false" customHeight="true" outlineLevel="0" collapsed="false">
      <c r="B209" s="180"/>
      <c r="D209" s="174" t="s">
        <v>164</v>
      </c>
      <c r="E209" s="181"/>
      <c r="F209" s="182" t="s">
        <v>472</v>
      </c>
      <c r="H209" s="181"/>
      <c r="L209" s="180"/>
      <c r="M209" s="183"/>
      <c r="T209" s="184"/>
      <c r="AT209" s="181" t="s">
        <v>164</v>
      </c>
      <c r="AU209" s="181" t="s">
        <v>84</v>
      </c>
      <c r="AV209" s="181" t="s">
        <v>24</v>
      </c>
      <c r="AW209" s="181" t="s">
        <v>119</v>
      </c>
      <c r="AX209" s="181" t="s">
        <v>76</v>
      </c>
      <c r="AY209" s="181" t="s">
        <v>150</v>
      </c>
    </row>
    <row r="210" s="12" customFormat="true" ht="15.75" hidden="false" customHeight="true" outlineLevel="0" collapsed="false">
      <c r="B210" s="33"/>
      <c r="C210" s="158" t="s">
        <v>570</v>
      </c>
      <c r="D210" s="158" t="s">
        <v>155</v>
      </c>
      <c r="E210" s="159" t="s">
        <v>571</v>
      </c>
      <c r="F210" s="160" t="s">
        <v>572</v>
      </c>
      <c r="G210" s="161" t="s">
        <v>158</v>
      </c>
      <c r="H210" s="162" t="n">
        <v>1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47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250</v>
      </c>
      <c r="AT210" s="113" t="s">
        <v>155</v>
      </c>
      <c r="AU210" s="113" t="s">
        <v>84</v>
      </c>
      <c r="AY210" s="12" t="s">
        <v>150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250</v>
      </c>
      <c r="BM210" s="113" t="s">
        <v>573</v>
      </c>
    </row>
    <row r="211" s="12" customFormat="true" ht="15.75" hidden="false" customHeight="true" outlineLevel="0" collapsed="false">
      <c r="B211" s="180"/>
      <c r="D211" s="170" t="s">
        <v>164</v>
      </c>
      <c r="E211" s="182"/>
      <c r="F211" s="182" t="s">
        <v>574</v>
      </c>
      <c r="H211" s="181"/>
      <c r="L211" s="180"/>
      <c r="M211" s="183"/>
      <c r="T211" s="184"/>
      <c r="AT211" s="181" t="s">
        <v>164</v>
      </c>
      <c r="AU211" s="181" t="s">
        <v>84</v>
      </c>
      <c r="AV211" s="181" t="s">
        <v>24</v>
      </c>
      <c r="AW211" s="181" t="s">
        <v>119</v>
      </c>
      <c r="AX211" s="181" t="s">
        <v>76</v>
      </c>
      <c r="AY211" s="181" t="s">
        <v>150</v>
      </c>
    </row>
    <row r="212" s="12" customFormat="true" ht="15.75" hidden="false" customHeight="true" outlineLevel="0" collapsed="false">
      <c r="B212" s="180"/>
      <c r="D212" s="174" t="s">
        <v>164</v>
      </c>
      <c r="E212" s="181"/>
      <c r="F212" s="182" t="s">
        <v>575</v>
      </c>
      <c r="H212" s="181"/>
      <c r="L212" s="180"/>
      <c r="M212" s="183"/>
      <c r="T212" s="184"/>
      <c r="AT212" s="181" t="s">
        <v>164</v>
      </c>
      <c r="AU212" s="181" t="s">
        <v>84</v>
      </c>
      <c r="AV212" s="181" t="s">
        <v>24</v>
      </c>
      <c r="AW212" s="181" t="s">
        <v>119</v>
      </c>
      <c r="AX212" s="181" t="s">
        <v>76</v>
      </c>
      <c r="AY212" s="181" t="s">
        <v>150</v>
      </c>
    </row>
    <row r="213" s="12" customFormat="true" ht="15.75" hidden="false" customHeight="true" outlineLevel="0" collapsed="false">
      <c r="B213" s="180"/>
      <c r="D213" s="174" t="s">
        <v>164</v>
      </c>
      <c r="E213" s="181"/>
      <c r="F213" s="182" t="s">
        <v>576</v>
      </c>
      <c r="H213" s="181"/>
      <c r="L213" s="180"/>
      <c r="M213" s="183"/>
      <c r="T213" s="184"/>
      <c r="AT213" s="181" t="s">
        <v>164</v>
      </c>
      <c r="AU213" s="181" t="s">
        <v>84</v>
      </c>
      <c r="AV213" s="181" t="s">
        <v>24</v>
      </c>
      <c r="AW213" s="181" t="s">
        <v>119</v>
      </c>
      <c r="AX213" s="181" t="s">
        <v>76</v>
      </c>
      <c r="AY213" s="181" t="s">
        <v>150</v>
      </c>
    </row>
    <row r="214" s="12" customFormat="true" ht="15.75" hidden="false" customHeight="true" outlineLevel="0" collapsed="false">
      <c r="B214" s="180"/>
      <c r="D214" s="174" t="s">
        <v>164</v>
      </c>
      <c r="E214" s="181"/>
      <c r="F214" s="182" t="s">
        <v>577</v>
      </c>
      <c r="H214" s="181"/>
      <c r="L214" s="180"/>
      <c r="M214" s="183"/>
      <c r="T214" s="184"/>
      <c r="AT214" s="181" t="s">
        <v>164</v>
      </c>
      <c r="AU214" s="181" t="s">
        <v>84</v>
      </c>
      <c r="AV214" s="181" t="s">
        <v>24</v>
      </c>
      <c r="AW214" s="181" t="s">
        <v>119</v>
      </c>
      <c r="AX214" s="181" t="s">
        <v>76</v>
      </c>
      <c r="AY214" s="181" t="s">
        <v>150</v>
      </c>
    </row>
    <row r="215" s="12" customFormat="true" ht="15.75" hidden="false" customHeight="true" outlineLevel="0" collapsed="false">
      <c r="B215" s="180"/>
      <c r="D215" s="174" t="s">
        <v>164</v>
      </c>
      <c r="E215" s="181"/>
      <c r="F215" s="182" t="s">
        <v>578</v>
      </c>
      <c r="H215" s="181"/>
      <c r="L215" s="180"/>
      <c r="M215" s="183"/>
      <c r="T215" s="184"/>
      <c r="AT215" s="181" t="s">
        <v>164</v>
      </c>
      <c r="AU215" s="181" t="s">
        <v>84</v>
      </c>
      <c r="AV215" s="181" t="s">
        <v>24</v>
      </c>
      <c r="AW215" s="181" t="s">
        <v>119</v>
      </c>
      <c r="AX215" s="181" t="s">
        <v>76</v>
      </c>
      <c r="AY215" s="181" t="s">
        <v>150</v>
      </c>
    </row>
    <row r="216" s="12" customFormat="true" ht="15.75" hidden="false" customHeight="true" outlineLevel="0" collapsed="false">
      <c r="B216" s="180"/>
      <c r="D216" s="174" t="s">
        <v>164</v>
      </c>
      <c r="E216" s="181"/>
      <c r="F216" s="182" t="s">
        <v>579</v>
      </c>
      <c r="H216" s="181"/>
      <c r="L216" s="180"/>
      <c r="M216" s="183"/>
      <c r="T216" s="184"/>
      <c r="AT216" s="181" t="s">
        <v>164</v>
      </c>
      <c r="AU216" s="181" t="s">
        <v>84</v>
      </c>
      <c r="AV216" s="181" t="s">
        <v>24</v>
      </c>
      <c r="AW216" s="181" t="s">
        <v>119</v>
      </c>
      <c r="AX216" s="181" t="s">
        <v>76</v>
      </c>
      <c r="AY216" s="181" t="s">
        <v>150</v>
      </c>
    </row>
    <row r="217" s="12" customFormat="true" ht="15.75" hidden="false" customHeight="true" outlineLevel="0" collapsed="false">
      <c r="B217" s="180"/>
      <c r="D217" s="174" t="s">
        <v>164</v>
      </c>
      <c r="E217" s="181"/>
      <c r="F217" s="182" t="s">
        <v>580</v>
      </c>
      <c r="H217" s="181"/>
      <c r="L217" s="180"/>
      <c r="M217" s="183"/>
      <c r="T217" s="184"/>
      <c r="AT217" s="181" t="s">
        <v>164</v>
      </c>
      <c r="AU217" s="181" t="s">
        <v>84</v>
      </c>
      <c r="AV217" s="181" t="s">
        <v>24</v>
      </c>
      <c r="AW217" s="181" t="s">
        <v>119</v>
      </c>
      <c r="AX217" s="181" t="s">
        <v>76</v>
      </c>
      <c r="AY217" s="181" t="s">
        <v>150</v>
      </c>
    </row>
    <row r="218" s="12" customFormat="true" ht="15.75" hidden="false" customHeight="true" outlineLevel="0" collapsed="false">
      <c r="B218" s="173"/>
      <c r="D218" s="174" t="s">
        <v>164</v>
      </c>
      <c r="E218" s="175"/>
      <c r="F218" s="176" t="s">
        <v>24</v>
      </c>
      <c r="H218" s="177" t="n">
        <v>1</v>
      </c>
      <c r="L218" s="173"/>
      <c r="M218" s="178"/>
      <c r="T218" s="179"/>
      <c r="AT218" s="175" t="s">
        <v>164</v>
      </c>
      <c r="AU218" s="175" t="s">
        <v>84</v>
      </c>
      <c r="AV218" s="175" t="s">
        <v>84</v>
      </c>
      <c r="AW218" s="175" t="s">
        <v>119</v>
      </c>
      <c r="AX218" s="175" t="s">
        <v>24</v>
      </c>
      <c r="AY218" s="175" t="s">
        <v>150</v>
      </c>
    </row>
    <row r="219" s="12" customFormat="true" ht="15.75" hidden="false" customHeight="true" outlineLevel="0" collapsed="false">
      <c r="B219" s="33"/>
      <c r="C219" s="158" t="s">
        <v>581</v>
      </c>
      <c r="D219" s="158" t="s">
        <v>155</v>
      </c>
      <c r="E219" s="159" t="s">
        <v>582</v>
      </c>
      <c r="F219" s="160" t="s">
        <v>583</v>
      </c>
      <c r="G219" s="161" t="s">
        <v>158</v>
      </c>
      <c r="H219" s="162" t="n">
        <v>1</v>
      </c>
      <c r="I219" s="163"/>
      <c r="J219" s="164" t="n">
        <f aca="false">ROUND($I$219*$H$219,2)</f>
        <v>0</v>
      </c>
      <c r="K219" s="160"/>
      <c r="L219" s="33"/>
      <c r="M219" s="165"/>
      <c r="N219" s="166" t="s">
        <v>47</v>
      </c>
      <c r="Q219" s="167" t="n">
        <v>0</v>
      </c>
      <c r="R219" s="167" t="n">
        <f aca="false">$Q$219*$H$219</f>
        <v>0</v>
      </c>
      <c r="S219" s="167" t="n">
        <v>0</v>
      </c>
      <c r="T219" s="168" t="n">
        <f aca="false">$S$219*$H$219</f>
        <v>0</v>
      </c>
      <c r="AR219" s="113" t="s">
        <v>250</v>
      </c>
      <c r="AT219" s="113" t="s">
        <v>155</v>
      </c>
      <c r="AU219" s="113" t="s">
        <v>84</v>
      </c>
      <c r="AY219" s="12" t="s">
        <v>150</v>
      </c>
      <c r="BE219" s="169" t="n">
        <f aca="false">IF($N$219="základní",$J$219,0)</f>
        <v>0</v>
      </c>
      <c r="BF219" s="169" t="n">
        <f aca="false">IF($N$219="snížená",$J$219,0)</f>
        <v>0</v>
      </c>
      <c r="BG219" s="169" t="n">
        <f aca="false">IF($N$219="zákl. přenesená",$J$219,0)</f>
        <v>0</v>
      </c>
      <c r="BH219" s="169" t="n">
        <f aca="false">IF($N$219="sníž. přenesená",$J$219,0)</f>
        <v>0</v>
      </c>
      <c r="BI219" s="169" t="n">
        <f aca="false">IF($N$219="nulová",$J$219,0)</f>
        <v>0</v>
      </c>
      <c r="BJ219" s="113" t="s">
        <v>24</v>
      </c>
      <c r="BK219" s="169" t="n">
        <f aca="false">ROUND($I$219*$H$219,2)</f>
        <v>0</v>
      </c>
      <c r="BL219" s="113" t="s">
        <v>250</v>
      </c>
      <c r="BM219" s="113" t="s">
        <v>584</v>
      </c>
    </row>
    <row r="220" s="12" customFormat="true" ht="16.5" hidden="false" customHeight="true" outlineLevel="0" collapsed="false">
      <c r="B220" s="33"/>
      <c r="D220" s="170" t="s">
        <v>162</v>
      </c>
      <c r="F220" s="171" t="s">
        <v>583</v>
      </c>
      <c r="L220" s="33"/>
      <c r="M220" s="172"/>
      <c r="T220" s="66"/>
      <c r="AT220" s="12" t="s">
        <v>162</v>
      </c>
      <c r="AU220" s="12" t="s">
        <v>84</v>
      </c>
    </row>
    <row r="221" s="12" customFormat="true" ht="15.75" hidden="false" customHeight="true" outlineLevel="0" collapsed="false">
      <c r="B221" s="173"/>
      <c r="D221" s="174" t="s">
        <v>164</v>
      </c>
      <c r="E221" s="175"/>
      <c r="F221" s="176" t="s">
        <v>24</v>
      </c>
      <c r="H221" s="177" t="n">
        <v>1</v>
      </c>
      <c r="L221" s="173"/>
      <c r="M221" s="178"/>
      <c r="T221" s="179"/>
      <c r="AT221" s="175" t="s">
        <v>164</v>
      </c>
      <c r="AU221" s="175" t="s">
        <v>84</v>
      </c>
      <c r="AV221" s="175" t="s">
        <v>84</v>
      </c>
      <c r="AW221" s="175" t="s">
        <v>119</v>
      </c>
      <c r="AX221" s="175" t="s">
        <v>24</v>
      </c>
      <c r="AY221" s="175" t="s">
        <v>150</v>
      </c>
    </row>
    <row r="222" s="12" customFormat="true" ht="15.75" hidden="false" customHeight="true" outlineLevel="0" collapsed="false">
      <c r="B222" s="180"/>
      <c r="D222" s="174" t="s">
        <v>164</v>
      </c>
      <c r="E222" s="181"/>
      <c r="F222" s="182" t="s">
        <v>585</v>
      </c>
      <c r="H222" s="181"/>
      <c r="L222" s="180"/>
      <c r="M222" s="183"/>
      <c r="T222" s="184"/>
      <c r="AT222" s="181" t="s">
        <v>164</v>
      </c>
      <c r="AU222" s="181" t="s">
        <v>84</v>
      </c>
      <c r="AV222" s="181" t="s">
        <v>24</v>
      </c>
      <c r="AW222" s="181" t="s">
        <v>119</v>
      </c>
      <c r="AX222" s="181" t="s">
        <v>76</v>
      </c>
      <c r="AY222" s="181" t="s">
        <v>150</v>
      </c>
    </row>
    <row r="223" s="12" customFormat="true" ht="15.75" hidden="false" customHeight="true" outlineLevel="0" collapsed="false">
      <c r="B223" s="180"/>
      <c r="D223" s="174" t="s">
        <v>164</v>
      </c>
      <c r="E223" s="181"/>
      <c r="F223" s="182" t="s">
        <v>472</v>
      </c>
      <c r="H223" s="181"/>
      <c r="L223" s="180"/>
      <c r="M223" s="183"/>
      <c r="T223" s="184"/>
      <c r="AT223" s="181" t="s">
        <v>164</v>
      </c>
      <c r="AU223" s="181" t="s">
        <v>84</v>
      </c>
      <c r="AV223" s="181" t="s">
        <v>24</v>
      </c>
      <c r="AW223" s="181" t="s">
        <v>119</v>
      </c>
      <c r="AX223" s="181" t="s">
        <v>76</v>
      </c>
      <c r="AY223" s="181" t="s">
        <v>150</v>
      </c>
    </row>
    <row r="224" s="12" customFormat="true" ht="15.75" hidden="false" customHeight="true" outlineLevel="0" collapsed="false">
      <c r="B224" s="33"/>
      <c r="C224" s="158" t="s">
        <v>586</v>
      </c>
      <c r="D224" s="158" t="s">
        <v>155</v>
      </c>
      <c r="E224" s="159" t="s">
        <v>587</v>
      </c>
      <c r="F224" s="160" t="s">
        <v>588</v>
      </c>
      <c r="G224" s="161" t="s">
        <v>176</v>
      </c>
      <c r="H224" s="162" t="n">
        <v>3</v>
      </c>
      <c r="I224" s="163"/>
      <c r="J224" s="164" t="n">
        <f aca="false">ROUND($I$224*$H$224,2)</f>
        <v>0</v>
      </c>
      <c r="K224" s="160"/>
      <c r="L224" s="33"/>
      <c r="M224" s="165"/>
      <c r="N224" s="166" t="s">
        <v>47</v>
      </c>
      <c r="Q224" s="167" t="n">
        <v>0</v>
      </c>
      <c r="R224" s="167" t="n">
        <f aca="false">$Q$224*$H$224</f>
        <v>0</v>
      </c>
      <c r="S224" s="167" t="n">
        <v>0</v>
      </c>
      <c r="T224" s="168" t="n">
        <f aca="false">$S$224*$H$224</f>
        <v>0</v>
      </c>
      <c r="AR224" s="113" t="s">
        <v>250</v>
      </c>
      <c r="AT224" s="113" t="s">
        <v>155</v>
      </c>
      <c r="AU224" s="113" t="s">
        <v>84</v>
      </c>
      <c r="AY224" s="12" t="s">
        <v>150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250</v>
      </c>
      <c r="BM224" s="113" t="s">
        <v>589</v>
      </c>
    </row>
    <row r="225" s="12" customFormat="true" ht="16.5" hidden="false" customHeight="true" outlineLevel="0" collapsed="false">
      <c r="B225" s="33"/>
      <c r="D225" s="170" t="s">
        <v>162</v>
      </c>
      <c r="F225" s="171" t="s">
        <v>590</v>
      </c>
      <c r="L225" s="33"/>
      <c r="M225" s="172"/>
      <c r="T225" s="66"/>
      <c r="AT225" s="12" t="s">
        <v>162</v>
      </c>
      <c r="AU225" s="12" t="s">
        <v>84</v>
      </c>
    </row>
    <row r="226" s="12" customFormat="true" ht="15.75" hidden="false" customHeight="true" outlineLevel="0" collapsed="false">
      <c r="B226" s="173"/>
      <c r="D226" s="174" t="s">
        <v>164</v>
      </c>
      <c r="E226" s="175"/>
      <c r="F226" s="176" t="s">
        <v>151</v>
      </c>
      <c r="H226" s="177" t="n">
        <v>3</v>
      </c>
      <c r="L226" s="173"/>
      <c r="M226" s="178"/>
      <c r="T226" s="179"/>
      <c r="AT226" s="175" t="s">
        <v>164</v>
      </c>
      <c r="AU226" s="175" t="s">
        <v>84</v>
      </c>
      <c r="AV226" s="175" t="s">
        <v>84</v>
      </c>
      <c r="AW226" s="175" t="s">
        <v>119</v>
      </c>
      <c r="AX226" s="175" t="s">
        <v>24</v>
      </c>
      <c r="AY226" s="175" t="s">
        <v>150</v>
      </c>
    </row>
    <row r="227" s="12" customFormat="true" ht="15.75" hidden="false" customHeight="true" outlineLevel="0" collapsed="false">
      <c r="B227" s="180"/>
      <c r="D227" s="174" t="s">
        <v>164</v>
      </c>
      <c r="E227" s="181"/>
      <c r="F227" s="182" t="s">
        <v>591</v>
      </c>
      <c r="H227" s="181"/>
      <c r="L227" s="180"/>
      <c r="M227" s="183"/>
      <c r="T227" s="184"/>
      <c r="AT227" s="181" t="s">
        <v>164</v>
      </c>
      <c r="AU227" s="181" t="s">
        <v>84</v>
      </c>
      <c r="AV227" s="181" t="s">
        <v>24</v>
      </c>
      <c r="AW227" s="181" t="s">
        <v>119</v>
      </c>
      <c r="AX227" s="181" t="s">
        <v>76</v>
      </c>
      <c r="AY227" s="181" t="s">
        <v>150</v>
      </c>
    </row>
    <row r="228" s="12" customFormat="true" ht="15.75" hidden="false" customHeight="true" outlineLevel="0" collapsed="false">
      <c r="B228" s="180"/>
      <c r="D228" s="174" t="s">
        <v>164</v>
      </c>
      <c r="E228" s="181"/>
      <c r="F228" s="182" t="s">
        <v>472</v>
      </c>
      <c r="H228" s="181"/>
      <c r="L228" s="180"/>
      <c r="M228" s="183"/>
      <c r="T228" s="184"/>
      <c r="AT228" s="181" t="s">
        <v>164</v>
      </c>
      <c r="AU228" s="181" t="s">
        <v>84</v>
      </c>
      <c r="AV228" s="181" t="s">
        <v>24</v>
      </c>
      <c r="AW228" s="181" t="s">
        <v>119</v>
      </c>
      <c r="AX228" s="181" t="s">
        <v>76</v>
      </c>
      <c r="AY228" s="181" t="s">
        <v>150</v>
      </c>
    </row>
    <row r="229" s="12" customFormat="true" ht="15.75" hidden="false" customHeight="true" outlineLevel="0" collapsed="false">
      <c r="B229" s="33"/>
      <c r="C229" s="158" t="s">
        <v>592</v>
      </c>
      <c r="D229" s="158" t="s">
        <v>155</v>
      </c>
      <c r="E229" s="159" t="s">
        <v>593</v>
      </c>
      <c r="F229" s="160" t="s">
        <v>594</v>
      </c>
      <c r="G229" s="161" t="s">
        <v>272</v>
      </c>
      <c r="H229" s="195"/>
      <c r="I229" s="163"/>
      <c r="J229" s="164" t="n">
        <f aca="false">ROUND($I$229*$H$229,2)</f>
        <v>0</v>
      </c>
      <c r="K229" s="160" t="s">
        <v>159</v>
      </c>
      <c r="L229" s="33"/>
      <c r="M229" s="165"/>
      <c r="N229" s="166" t="s">
        <v>47</v>
      </c>
      <c r="Q229" s="167" t="n">
        <v>0</v>
      </c>
      <c r="R229" s="167" t="n">
        <f aca="false">$Q$229*$H$229</f>
        <v>0</v>
      </c>
      <c r="S229" s="167" t="n">
        <v>0</v>
      </c>
      <c r="T229" s="168" t="n">
        <f aca="false">$S$229*$H$229</f>
        <v>0</v>
      </c>
      <c r="AR229" s="113" t="s">
        <v>250</v>
      </c>
      <c r="AT229" s="113" t="s">
        <v>155</v>
      </c>
      <c r="AU229" s="113" t="s">
        <v>84</v>
      </c>
      <c r="AY229" s="12" t="s">
        <v>150</v>
      </c>
      <c r="BE229" s="169" t="n">
        <f aca="false">IF($N$229="základní",$J$229,0)</f>
        <v>0</v>
      </c>
      <c r="BF229" s="169" t="n">
        <f aca="false">IF($N$229="snížená",$J$229,0)</f>
        <v>0</v>
      </c>
      <c r="BG229" s="169" t="n">
        <f aca="false">IF($N$229="zákl. přenesená",$J$229,0)</f>
        <v>0</v>
      </c>
      <c r="BH229" s="169" t="n">
        <f aca="false">IF($N$229="sníž. přenesená",$J$229,0)</f>
        <v>0</v>
      </c>
      <c r="BI229" s="169" t="n">
        <f aca="false">IF($N$229="nulová",$J$229,0)</f>
        <v>0</v>
      </c>
      <c r="BJ229" s="113" t="s">
        <v>24</v>
      </c>
      <c r="BK229" s="169" t="n">
        <f aca="false">ROUND($I$229*$H$229,2)</f>
        <v>0</v>
      </c>
      <c r="BL229" s="113" t="s">
        <v>250</v>
      </c>
      <c r="BM229" s="113" t="s">
        <v>595</v>
      </c>
    </row>
    <row r="230" s="12" customFormat="true" ht="16.5" hidden="false" customHeight="true" outlineLevel="0" collapsed="false">
      <c r="B230" s="33"/>
      <c r="D230" s="170" t="s">
        <v>162</v>
      </c>
      <c r="F230" s="171" t="s">
        <v>596</v>
      </c>
      <c r="L230" s="33"/>
      <c r="M230" s="172"/>
      <c r="T230" s="66"/>
      <c r="AT230" s="12" t="s">
        <v>162</v>
      </c>
      <c r="AU230" s="12" t="s">
        <v>84</v>
      </c>
    </row>
    <row r="231" s="147" customFormat="true" ht="30.75" hidden="false" customHeight="true" outlineLevel="0" collapsed="false">
      <c r="B231" s="148"/>
      <c r="D231" s="149" t="s">
        <v>75</v>
      </c>
      <c r="E231" s="156" t="s">
        <v>597</v>
      </c>
      <c r="F231" s="156" t="s">
        <v>598</v>
      </c>
      <c r="J231" s="157" t="n">
        <f aca="false">$BK$231</f>
        <v>0</v>
      </c>
      <c r="L231" s="148"/>
      <c r="M231" s="152"/>
      <c r="P231" s="153" t="n">
        <f aca="false">SUM($P$232:$P$270)</f>
        <v>0</v>
      </c>
      <c r="R231" s="153" t="n">
        <f aca="false">SUM($R$232:$R$270)</f>
        <v>0.01721</v>
      </c>
      <c r="T231" s="154" t="n">
        <f aca="false">SUM($T$232:$T$270)</f>
        <v>0</v>
      </c>
      <c r="AR231" s="149" t="s">
        <v>84</v>
      </c>
      <c r="AT231" s="149" t="s">
        <v>75</v>
      </c>
      <c r="AU231" s="149" t="s">
        <v>24</v>
      </c>
      <c r="AY231" s="149" t="s">
        <v>150</v>
      </c>
      <c r="BK231" s="155" t="n">
        <f aca="false">SUM($BK$232:$BK$270)</f>
        <v>0</v>
      </c>
    </row>
    <row r="232" s="12" customFormat="true" ht="15.75" hidden="false" customHeight="true" outlineLevel="0" collapsed="false">
      <c r="B232" s="33"/>
      <c r="C232" s="158" t="s">
        <v>599</v>
      </c>
      <c r="D232" s="158" t="s">
        <v>155</v>
      </c>
      <c r="E232" s="159" t="s">
        <v>600</v>
      </c>
      <c r="F232" s="160" t="s">
        <v>601</v>
      </c>
      <c r="G232" s="161" t="s">
        <v>158</v>
      </c>
      <c r="H232" s="162" t="n">
        <v>8</v>
      </c>
      <c r="I232" s="163"/>
      <c r="J232" s="164" t="n">
        <f aca="false">ROUND($I$232*$H$232,2)</f>
        <v>0</v>
      </c>
      <c r="K232" s="160"/>
      <c r="L232" s="33"/>
      <c r="M232" s="165"/>
      <c r="N232" s="166" t="s">
        <v>47</v>
      </c>
      <c r="Q232" s="167" t="n">
        <v>0</v>
      </c>
      <c r="R232" s="167" t="n">
        <f aca="false">$Q$232*$H$232</f>
        <v>0</v>
      </c>
      <c r="S232" s="167" t="n">
        <v>0</v>
      </c>
      <c r="T232" s="168" t="n">
        <f aca="false">$S$232*$H$232</f>
        <v>0</v>
      </c>
      <c r="AR232" s="113" t="s">
        <v>250</v>
      </c>
      <c r="AT232" s="113" t="s">
        <v>155</v>
      </c>
      <c r="AU232" s="113" t="s">
        <v>84</v>
      </c>
      <c r="AY232" s="12" t="s">
        <v>150</v>
      </c>
      <c r="BE232" s="169" t="n">
        <f aca="false">IF($N$232="základní",$J$232,0)</f>
        <v>0</v>
      </c>
      <c r="BF232" s="169" t="n">
        <f aca="false">IF($N$232="snížená",$J$232,0)</f>
        <v>0</v>
      </c>
      <c r="BG232" s="169" t="n">
        <f aca="false">IF($N$232="zákl. přenesená",$J$232,0)</f>
        <v>0</v>
      </c>
      <c r="BH232" s="169" t="n">
        <f aca="false">IF($N$232="sníž. přenesená",$J$232,0)</f>
        <v>0</v>
      </c>
      <c r="BI232" s="169" t="n">
        <f aca="false">IF($N$232="nulová",$J$232,0)</f>
        <v>0</v>
      </c>
      <c r="BJ232" s="113" t="s">
        <v>24</v>
      </c>
      <c r="BK232" s="169" t="n">
        <f aca="false">ROUND($I$232*$H$232,2)</f>
        <v>0</v>
      </c>
      <c r="BL232" s="113" t="s">
        <v>250</v>
      </c>
      <c r="BM232" s="113" t="s">
        <v>602</v>
      </c>
    </row>
    <row r="233" s="12" customFormat="true" ht="15.75" hidden="false" customHeight="true" outlineLevel="0" collapsed="false">
      <c r="B233" s="173"/>
      <c r="D233" s="170" t="s">
        <v>164</v>
      </c>
      <c r="E233" s="176"/>
      <c r="F233" s="176" t="s">
        <v>203</v>
      </c>
      <c r="H233" s="177" t="n">
        <v>8</v>
      </c>
      <c r="L233" s="173"/>
      <c r="M233" s="178"/>
      <c r="T233" s="179"/>
      <c r="AT233" s="175" t="s">
        <v>164</v>
      </c>
      <c r="AU233" s="175" t="s">
        <v>84</v>
      </c>
      <c r="AV233" s="175" t="s">
        <v>84</v>
      </c>
      <c r="AW233" s="175" t="s">
        <v>119</v>
      </c>
      <c r="AX233" s="175" t="s">
        <v>24</v>
      </c>
      <c r="AY233" s="175" t="s">
        <v>150</v>
      </c>
    </row>
    <row r="234" s="12" customFormat="true" ht="15.75" hidden="false" customHeight="true" outlineLevel="0" collapsed="false">
      <c r="B234" s="180"/>
      <c r="D234" s="174" t="s">
        <v>164</v>
      </c>
      <c r="E234" s="181"/>
      <c r="F234" s="182" t="s">
        <v>472</v>
      </c>
      <c r="H234" s="181"/>
      <c r="L234" s="180"/>
      <c r="M234" s="183"/>
      <c r="T234" s="184"/>
      <c r="AT234" s="181" t="s">
        <v>164</v>
      </c>
      <c r="AU234" s="181" t="s">
        <v>84</v>
      </c>
      <c r="AV234" s="181" t="s">
        <v>24</v>
      </c>
      <c r="AW234" s="181" t="s">
        <v>119</v>
      </c>
      <c r="AX234" s="181" t="s">
        <v>76</v>
      </c>
      <c r="AY234" s="181" t="s">
        <v>150</v>
      </c>
    </row>
    <row r="235" s="12" customFormat="true" ht="15.75" hidden="false" customHeight="true" outlineLevel="0" collapsed="false">
      <c r="B235" s="33"/>
      <c r="C235" s="158" t="s">
        <v>603</v>
      </c>
      <c r="D235" s="158" t="s">
        <v>155</v>
      </c>
      <c r="E235" s="159" t="s">
        <v>604</v>
      </c>
      <c r="F235" s="160" t="s">
        <v>605</v>
      </c>
      <c r="G235" s="161" t="s">
        <v>158</v>
      </c>
      <c r="H235" s="162" t="n">
        <v>1</v>
      </c>
      <c r="I235" s="163"/>
      <c r="J235" s="164" t="n">
        <f aca="false">ROUND($I$235*$H$235,2)</f>
        <v>0</v>
      </c>
      <c r="K235" s="160"/>
      <c r="L235" s="33"/>
      <c r="M235" s="165"/>
      <c r="N235" s="166" t="s">
        <v>47</v>
      </c>
      <c r="Q235" s="167" t="n">
        <v>0</v>
      </c>
      <c r="R235" s="167" t="n">
        <f aca="false">$Q$235*$H$235</f>
        <v>0</v>
      </c>
      <c r="S235" s="167" t="n">
        <v>0</v>
      </c>
      <c r="T235" s="168" t="n">
        <f aca="false">$S$235*$H$235</f>
        <v>0</v>
      </c>
      <c r="AR235" s="113" t="s">
        <v>250</v>
      </c>
      <c r="AT235" s="113" t="s">
        <v>155</v>
      </c>
      <c r="AU235" s="113" t="s">
        <v>84</v>
      </c>
      <c r="AY235" s="12" t="s">
        <v>150</v>
      </c>
      <c r="BE235" s="169" t="n">
        <f aca="false">IF($N$235="základní",$J$235,0)</f>
        <v>0</v>
      </c>
      <c r="BF235" s="169" t="n">
        <f aca="false">IF($N$235="snížená",$J$235,0)</f>
        <v>0</v>
      </c>
      <c r="BG235" s="169" t="n">
        <f aca="false">IF($N$235="zákl. přenesená",$J$235,0)</f>
        <v>0</v>
      </c>
      <c r="BH235" s="169" t="n">
        <f aca="false">IF($N$235="sníž. přenesená",$J$235,0)</f>
        <v>0</v>
      </c>
      <c r="BI235" s="169" t="n">
        <f aca="false">IF($N$235="nulová",$J$235,0)</f>
        <v>0</v>
      </c>
      <c r="BJ235" s="113" t="s">
        <v>24</v>
      </c>
      <c r="BK235" s="169" t="n">
        <f aca="false">ROUND($I$235*$H$235,2)</f>
        <v>0</v>
      </c>
      <c r="BL235" s="113" t="s">
        <v>250</v>
      </c>
      <c r="BM235" s="113" t="s">
        <v>606</v>
      </c>
    </row>
    <row r="236" s="12" customFormat="true" ht="15.75" hidden="false" customHeight="true" outlineLevel="0" collapsed="false">
      <c r="B236" s="173"/>
      <c r="D236" s="170" t="s">
        <v>164</v>
      </c>
      <c r="E236" s="176"/>
      <c r="F236" s="176" t="s">
        <v>24</v>
      </c>
      <c r="H236" s="177" t="n">
        <v>1</v>
      </c>
      <c r="L236" s="173"/>
      <c r="M236" s="178"/>
      <c r="T236" s="179"/>
      <c r="AT236" s="175" t="s">
        <v>164</v>
      </c>
      <c r="AU236" s="175" t="s">
        <v>84</v>
      </c>
      <c r="AV236" s="175" t="s">
        <v>84</v>
      </c>
      <c r="AW236" s="175" t="s">
        <v>119</v>
      </c>
      <c r="AX236" s="175" t="s">
        <v>24</v>
      </c>
      <c r="AY236" s="175" t="s">
        <v>150</v>
      </c>
    </row>
    <row r="237" s="12" customFormat="true" ht="15.75" hidden="false" customHeight="true" outlineLevel="0" collapsed="false">
      <c r="B237" s="180"/>
      <c r="D237" s="174" t="s">
        <v>164</v>
      </c>
      <c r="E237" s="181"/>
      <c r="F237" s="182" t="s">
        <v>472</v>
      </c>
      <c r="H237" s="181"/>
      <c r="L237" s="180"/>
      <c r="M237" s="183"/>
      <c r="T237" s="184"/>
      <c r="AT237" s="181" t="s">
        <v>164</v>
      </c>
      <c r="AU237" s="181" t="s">
        <v>84</v>
      </c>
      <c r="AV237" s="181" t="s">
        <v>24</v>
      </c>
      <c r="AW237" s="181" t="s">
        <v>119</v>
      </c>
      <c r="AX237" s="181" t="s">
        <v>76</v>
      </c>
      <c r="AY237" s="181" t="s">
        <v>150</v>
      </c>
    </row>
    <row r="238" s="12" customFormat="true" ht="15.75" hidden="false" customHeight="true" outlineLevel="0" collapsed="false">
      <c r="B238" s="33"/>
      <c r="C238" s="158" t="s">
        <v>607</v>
      </c>
      <c r="D238" s="158" t="s">
        <v>155</v>
      </c>
      <c r="E238" s="159" t="s">
        <v>608</v>
      </c>
      <c r="F238" s="160" t="s">
        <v>609</v>
      </c>
      <c r="G238" s="161" t="s">
        <v>158</v>
      </c>
      <c r="H238" s="162" t="n">
        <v>1</v>
      </c>
      <c r="I238" s="163"/>
      <c r="J238" s="164" t="n">
        <f aca="false">ROUND($I$238*$H$238,2)</f>
        <v>0</v>
      </c>
      <c r="K238" s="160" t="s">
        <v>337</v>
      </c>
      <c r="L238" s="33"/>
      <c r="M238" s="165"/>
      <c r="N238" s="166" t="s">
        <v>47</v>
      </c>
      <c r="Q238" s="167" t="n">
        <v>0.01537</v>
      </c>
      <c r="R238" s="167" t="n">
        <f aca="false">$Q$238*$H$238</f>
        <v>0.01537</v>
      </c>
      <c r="S238" s="167" t="n">
        <v>0</v>
      </c>
      <c r="T238" s="168" t="n">
        <f aca="false">$S$238*$H$238</f>
        <v>0</v>
      </c>
      <c r="AR238" s="113" t="s">
        <v>250</v>
      </c>
      <c r="AT238" s="113" t="s">
        <v>155</v>
      </c>
      <c r="AU238" s="113" t="s">
        <v>84</v>
      </c>
      <c r="AY238" s="12" t="s">
        <v>150</v>
      </c>
      <c r="BE238" s="169" t="n">
        <f aca="false">IF($N$238="základní",$J$238,0)</f>
        <v>0</v>
      </c>
      <c r="BF238" s="169" t="n">
        <f aca="false">IF($N$238="snížená",$J$238,0)</f>
        <v>0</v>
      </c>
      <c r="BG238" s="169" t="n">
        <f aca="false">IF($N$238="zákl. přenesená",$J$238,0)</f>
        <v>0</v>
      </c>
      <c r="BH238" s="169" t="n">
        <f aca="false">IF($N$238="sníž. přenesená",$J$238,0)</f>
        <v>0</v>
      </c>
      <c r="BI238" s="169" t="n">
        <f aca="false">IF($N$238="nulová",$J$238,0)</f>
        <v>0</v>
      </c>
      <c r="BJ238" s="113" t="s">
        <v>24</v>
      </c>
      <c r="BK238" s="169" t="n">
        <f aca="false">ROUND($I$238*$H$238,2)</f>
        <v>0</v>
      </c>
      <c r="BL238" s="113" t="s">
        <v>250</v>
      </c>
      <c r="BM238" s="113" t="s">
        <v>610</v>
      </c>
    </row>
    <row r="239" s="12" customFormat="true" ht="27" hidden="false" customHeight="true" outlineLevel="0" collapsed="false">
      <c r="B239" s="33"/>
      <c r="D239" s="170" t="s">
        <v>162</v>
      </c>
      <c r="F239" s="171" t="s">
        <v>611</v>
      </c>
      <c r="L239" s="33"/>
      <c r="M239" s="172"/>
      <c r="T239" s="66"/>
      <c r="AT239" s="12" t="s">
        <v>162</v>
      </c>
      <c r="AU239" s="12" t="s">
        <v>84</v>
      </c>
    </row>
    <row r="240" s="12" customFormat="true" ht="15.75" hidden="false" customHeight="true" outlineLevel="0" collapsed="false">
      <c r="B240" s="173"/>
      <c r="D240" s="174" t="s">
        <v>164</v>
      </c>
      <c r="E240" s="175"/>
      <c r="F240" s="176" t="s">
        <v>24</v>
      </c>
      <c r="H240" s="177" t="n">
        <v>1</v>
      </c>
      <c r="L240" s="173"/>
      <c r="M240" s="178"/>
      <c r="T240" s="179"/>
      <c r="AT240" s="175" t="s">
        <v>164</v>
      </c>
      <c r="AU240" s="175" t="s">
        <v>84</v>
      </c>
      <c r="AV240" s="175" t="s">
        <v>84</v>
      </c>
      <c r="AW240" s="175" t="s">
        <v>119</v>
      </c>
      <c r="AX240" s="175" t="s">
        <v>24</v>
      </c>
      <c r="AY240" s="175" t="s">
        <v>150</v>
      </c>
    </row>
    <row r="241" s="12" customFormat="true" ht="15.75" hidden="false" customHeight="true" outlineLevel="0" collapsed="false">
      <c r="B241" s="180"/>
      <c r="D241" s="174" t="s">
        <v>164</v>
      </c>
      <c r="E241" s="181"/>
      <c r="F241" s="182" t="s">
        <v>472</v>
      </c>
      <c r="H241" s="181"/>
      <c r="L241" s="180"/>
      <c r="M241" s="183"/>
      <c r="T241" s="184"/>
      <c r="AT241" s="181" t="s">
        <v>164</v>
      </c>
      <c r="AU241" s="181" t="s">
        <v>84</v>
      </c>
      <c r="AV241" s="181" t="s">
        <v>24</v>
      </c>
      <c r="AW241" s="181" t="s">
        <v>119</v>
      </c>
      <c r="AX241" s="181" t="s">
        <v>76</v>
      </c>
      <c r="AY241" s="181" t="s">
        <v>150</v>
      </c>
    </row>
    <row r="242" s="12" customFormat="true" ht="15.75" hidden="false" customHeight="true" outlineLevel="0" collapsed="false">
      <c r="B242" s="33"/>
      <c r="C242" s="158" t="s">
        <v>612</v>
      </c>
      <c r="D242" s="158" t="s">
        <v>155</v>
      </c>
      <c r="E242" s="159" t="s">
        <v>613</v>
      </c>
      <c r="F242" s="160" t="s">
        <v>614</v>
      </c>
      <c r="G242" s="161" t="s">
        <v>158</v>
      </c>
      <c r="H242" s="162" t="n">
        <v>2</v>
      </c>
      <c r="I242" s="163"/>
      <c r="J242" s="164" t="n">
        <f aca="false">ROUND($I$242*$H$242,2)</f>
        <v>0</v>
      </c>
      <c r="K242" s="160" t="s">
        <v>337</v>
      </c>
      <c r="L242" s="33"/>
      <c r="M242" s="165"/>
      <c r="N242" s="166" t="s">
        <v>47</v>
      </c>
      <c r="Q242" s="167" t="n">
        <v>0.00092</v>
      </c>
      <c r="R242" s="167" t="n">
        <f aca="false">$Q$242*$H$242</f>
        <v>0.00184</v>
      </c>
      <c r="S242" s="167" t="n">
        <v>0</v>
      </c>
      <c r="T242" s="168" t="n">
        <f aca="false">$S$242*$H$242</f>
        <v>0</v>
      </c>
      <c r="AR242" s="113" t="s">
        <v>250</v>
      </c>
      <c r="AT242" s="113" t="s">
        <v>155</v>
      </c>
      <c r="AU242" s="113" t="s">
        <v>84</v>
      </c>
      <c r="AY242" s="12" t="s">
        <v>150</v>
      </c>
      <c r="BE242" s="169" t="n">
        <f aca="false">IF($N$242="základní",$J$242,0)</f>
        <v>0</v>
      </c>
      <c r="BF242" s="169" t="n">
        <f aca="false">IF($N$242="snížená",$J$242,0)</f>
        <v>0</v>
      </c>
      <c r="BG242" s="169" t="n">
        <f aca="false">IF($N$242="zákl. přenesená",$J$242,0)</f>
        <v>0</v>
      </c>
      <c r="BH242" s="169" t="n">
        <f aca="false">IF($N$242="sníž. přenesená",$J$242,0)</f>
        <v>0</v>
      </c>
      <c r="BI242" s="169" t="n">
        <f aca="false">IF($N$242="nulová",$J$242,0)</f>
        <v>0</v>
      </c>
      <c r="BJ242" s="113" t="s">
        <v>24</v>
      </c>
      <c r="BK242" s="169" t="n">
        <f aca="false">ROUND($I$242*$H$242,2)</f>
        <v>0</v>
      </c>
      <c r="BL242" s="113" t="s">
        <v>250</v>
      </c>
      <c r="BM242" s="113" t="s">
        <v>615</v>
      </c>
    </row>
    <row r="243" s="12" customFormat="true" ht="16.5" hidden="false" customHeight="true" outlineLevel="0" collapsed="false">
      <c r="B243" s="33"/>
      <c r="D243" s="170" t="s">
        <v>162</v>
      </c>
      <c r="F243" s="171" t="s">
        <v>616</v>
      </c>
      <c r="L243" s="33"/>
      <c r="M243" s="172"/>
      <c r="T243" s="66"/>
      <c r="AT243" s="12" t="s">
        <v>162</v>
      </c>
      <c r="AU243" s="12" t="s">
        <v>84</v>
      </c>
    </row>
    <row r="244" s="12" customFormat="true" ht="15.75" hidden="false" customHeight="true" outlineLevel="0" collapsed="false">
      <c r="B244" s="173"/>
      <c r="D244" s="174" t="s">
        <v>164</v>
      </c>
      <c r="E244" s="175"/>
      <c r="F244" s="176" t="s">
        <v>84</v>
      </c>
      <c r="H244" s="177" t="n">
        <v>2</v>
      </c>
      <c r="L244" s="173"/>
      <c r="M244" s="178"/>
      <c r="T244" s="179"/>
      <c r="AT244" s="175" t="s">
        <v>164</v>
      </c>
      <c r="AU244" s="175" t="s">
        <v>84</v>
      </c>
      <c r="AV244" s="175" t="s">
        <v>84</v>
      </c>
      <c r="AW244" s="175" t="s">
        <v>119</v>
      </c>
      <c r="AX244" s="175" t="s">
        <v>24</v>
      </c>
      <c r="AY244" s="175" t="s">
        <v>150</v>
      </c>
    </row>
    <row r="245" s="12" customFormat="true" ht="15.75" hidden="false" customHeight="true" outlineLevel="0" collapsed="false">
      <c r="B245" s="180"/>
      <c r="D245" s="174" t="s">
        <v>164</v>
      </c>
      <c r="E245" s="181"/>
      <c r="F245" s="182" t="s">
        <v>472</v>
      </c>
      <c r="H245" s="181"/>
      <c r="L245" s="180"/>
      <c r="M245" s="183"/>
      <c r="T245" s="184"/>
      <c r="AT245" s="181" t="s">
        <v>164</v>
      </c>
      <c r="AU245" s="181" t="s">
        <v>84</v>
      </c>
      <c r="AV245" s="181" t="s">
        <v>24</v>
      </c>
      <c r="AW245" s="181" t="s">
        <v>119</v>
      </c>
      <c r="AX245" s="181" t="s">
        <v>76</v>
      </c>
      <c r="AY245" s="181" t="s">
        <v>150</v>
      </c>
    </row>
    <row r="246" s="12" customFormat="true" ht="15.75" hidden="false" customHeight="true" outlineLevel="0" collapsed="false">
      <c r="B246" s="33"/>
      <c r="C246" s="158" t="s">
        <v>617</v>
      </c>
      <c r="D246" s="158" t="s">
        <v>155</v>
      </c>
      <c r="E246" s="159" t="s">
        <v>618</v>
      </c>
      <c r="F246" s="160" t="s">
        <v>619</v>
      </c>
      <c r="G246" s="161" t="s">
        <v>620</v>
      </c>
      <c r="H246" s="162" t="n">
        <v>1</v>
      </c>
      <c r="I246" s="163"/>
      <c r="J246" s="164" t="n">
        <f aca="false">ROUND($I$246*$H$246,2)</f>
        <v>0</v>
      </c>
      <c r="K246" s="160"/>
      <c r="L246" s="33"/>
      <c r="M246" s="165"/>
      <c r="N246" s="166" t="s">
        <v>47</v>
      </c>
      <c r="Q246" s="167" t="n">
        <v>0</v>
      </c>
      <c r="R246" s="167" t="n">
        <f aca="false">$Q$246*$H$246</f>
        <v>0</v>
      </c>
      <c r="S246" s="167" t="n">
        <v>0</v>
      </c>
      <c r="T246" s="168" t="n">
        <f aca="false">$S$246*$H$246</f>
        <v>0</v>
      </c>
      <c r="AR246" s="113" t="s">
        <v>250</v>
      </c>
      <c r="AT246" s="113" t="s">
        <v>155</v>
      </c>
      <c r="AU246" s="113" t="s">
        <v>84</v>
      </c>
      <c r="AY246" s="12" t="s">
        <v>150</v>
      </c>
      <c r="BE246" s="169" t="n">
        <f aca="false">IF($N$246="základní",$J$246,0)</f>
        <v>0</v>
      </c>
      <c r="BF246" s="169" t="n">
        <f aca="false">IF($N$246="snížená",$J$246,0)</f>
        <v>0</v>
      </c>
      <c r="BG246" s="169" t="n">
        <f aca="false">IF($N$246="zákl. přenesená",$J$246,0)</f>
        <v>0</v>
      </c>
      <c r="BH246" s="169" t="n">
        <f aca="false">IF($N$246="sníž. přenesená",$J$246,0)</f>
        <v>0</v>
      </c>
      <c r="BI246" s="169" t="n">
        <f aca="false">IF($N$246="nulová",$J$246,0)</f>
        <v>0</v>
      </c>
      <c r="BJ246" s="113" t="s">
        <v>24</v>
      </c>
      <c r="BK246" s="169" t="n">
        <f aca="false">ROUND($I$246*$H$246,2)</f>
        <v>0</v>
      </c>
      <c r="BL246" s="113" t="s">
        <v>250</v>
      </c>
      <c r="BM246" s="113" t="s">
        <v>621</v>
      </c>
    </row>
    <row r="247" s="12" customFormat="true" ht="16.5" hidden="false" customHeight="true" outlineLevel="0" collapsed="false">
      <c r="B247" s="33"/>
      <c r="D247" s="170" t="s">
        <v>162</v>
      </c>
      <c r="F247" s="171" t="s">
        <v>622</v>
      </c>
      <c r="L247" s="33"/>
      <c r="M247" s="172"/>
      <c r="T247" s="66"/>
      <c r="AT247" s="12" t="s">
        <v>162</v>
      </c>
      <c r="AU247" s="12" t="s">
        <v>84</v>
      </c>
    </row>
    <row r="248" s="12" customFormat="true" ht="15.75" hidden="false" customHeight="true" outlineLevel="0" collapsed="false">
      <c r="B248" s="173"/>
      <c r="D248" s="174" t="s">
        <v>164</v>
      </c>
      <c r="E248" s="175"/>
      <c r="F248" s="176" t="s">
        <v>24</v>
      </c>
      <c r="H248" s="177" t="n">
        <v>1</v>
      </c>
      <c r="L248" s="173"/>
      <c r="M248" s="178"/>
      <c r="T248" s="179"/>
      <c r="AT248" s="175" t="s">
        <v>164</v>
      </c>
      <c r="AU248" s="175" t="s">
        <v>84</v>
      </c>
      <c r="AV248" s="175" t="s">
        <v>84</v>
      </c>
      <c r="AW248" s="175" t="s">
        <v>119</v>
      </c>
      <c r="AX248" s="175" t="s">
        <v>24</v>
      </c>
      <c r="AY248" s="175" t="s">
        <v>150</v>
      </c>
    </row>
    <row r="249" s="12" customFormat="true" ht="15.75" hidden="false" customHeight="true" outlineLevel="0" collapsed="false">
      <c r="B249" s="180"/>
      <c r="D249" s="174" t="s">
        <v>164</v>
      </c>
      <c r="E249" s="181"/>
      <c r="F249" s="182" t="s">
        <v>623</v>
      </c>
      <c r="H249" s="181"/>
      <c r="L249" s="180"/>
      <c r="M249" s="183"/>
      <c r="T249" s="184"/>
      <c r="AT249" s="181" t="s">
        <v>164</v>
      </c>
      <c r="AU249" s="181" t="s">
        <v>84</v>
      </c>
      <c r="AV249" s="181" t="s">
        <v>24</v>
      </c>
      <c r="AW249" s="181" t="s">
        <v>119</v>
      </c>
      <c r="AX249" s="181" t="s">
        <v>76</v>
      </c>
      <c r="AY249" s="181" t="s">
        <v>150</v>
      </c>
    </row>
    <row r="250" s="12" customFormat="true" ht="15.75" hidden="false" customHeight="true" outlineLevel="0" collapsed="false">
      <c r="B250" s="180"/>
      <c r="D250" s="174" t="s">
        <v>164</v>
      </c>
      <c r="E250" s="181"/>
      <c r="F250" s="182" t="s">
        <v>624</v>
      </c>
      <c r="H250" s="181"/>
      <c r="L250" s="180"/>
      <c r="M250" s="183"/>
      <c r="T250" s="184"/>
      <c r="AT250" s="181" t="s">
        <v>164</v>
      </c>
      <c r="AU250" s="181" t="s">
        <v>84</v>
      </c>
      <c r="AV250" s="181" t="s">
        <v>24</v>
      </c>
      <c r="AW250" s="181" t="s">
        <v>119</v>
      </c>
      <c r="AX250" s="181" t="s">
        <v>76</v>
      </c>
      <c r="AY250" s="181" t="s">
        <v>150</v>
      </c>
    </row>
    <row r="251" s="12" customFormat="true" ht="15.75" hidden="false" customHeight="true" outlineLevel="0" collapsed="false">
      <c r="B251" s="180"/>
      <c r="D251" s="174" t="s">
        <v>164</v>
      </c>
      <c r="E251" s="181"/>
      <c r="F251" s="182" t="s">
        <v>472</v>
      </c>
      <c r="H251" s="181"/>
      <c r="L251" s="180"/>
      <c r="M251" s="183"/>
      <c r="T251" s="184"/>
      <c r="AT251" s="181" t="s">
        <v>164</v>
      </c>
      <c r="AU251" s="181" t="s">
        <v>84</v>
      </c>
      <c r="AV251" s="181" t="s">
        <v>24</v>
      </c>
      <c r="AW251" s="181" t="s">
        <v>119</v>
      </c>
      <c r="AX251" s="181" t="s">
        <v>76</v>
      </c>
      <c r="AY251" s="181" t="s">
        <v>150</v>
      </c>
    </row>
    <row r="252" s="12" customFormat="true" ht="15.75" hidden="false" customHeight="true" outlineLevel="0" collapsed="false">
      <c r="B252" s="33"/>
      <c r="C252" s="158" t="s">
        <v>625</v>
      </c>
      <c r="D252" s="158" t="s">
        <v>155</v>
      </c>
      <c r="E252" s="159" t="s">
        <v>626</v>
      </c>
      <c r="F252" s="160" t="s">
        <v>627</v>
      </c>
      <c r="G252" s="161" t="s">
        <v>158</v>
      </c>
      <c r="H252" s="162" t="n">
        <v>1</v>
      </c>
      <c r="I252" s="163"/>
      <c r="J252" s="164" t="n">
        <f aca="false">ROUND($I$252*$H$252,2)</f>
        <v>0</v>
      </c>
      <c r="K252" s="160"/>
      <c r="L252" s="33"/>
      <c r="M252" s="165"/>
      <c r="N252" s="166" t="s">
        <v>47</v>
      </c>
      <c r="Q252" s="167" t="n">
        <v>0</v>
      </c>
      <c r="R252" s="167" t="n">
        <f aca="false">$Q$252*$H$252</f>
        <v>0</v>
      </c>
      <c r="S252" s="167" t="n">
        <v>0</v>
      </c>
      <c r="T252" s="168" t="n">
        <f aca="false">$S$252*$H$252</f>
        <v>0</v>
      </c>
      <c r="AR252" s="113" t="s">
        <v>250</v>
      </c>
      <c r="AT252" s="113" t="s">
        <v>155</v>
      </c>
      <c r="AU252" s="113" t="s">
        <v>84</v>
      </c>
      <c r="AY252" s="12" t="s">
        <v>150</v>
      </c>
      <c r="BE252" s="169" t="n">
        <f aca="false">IF($N$252="základní",$J$252,0)</f>
        <v>0</v>
      </c>
      <c r="BF252" s="169" t="n">
        <f aca="false">IF($N$252="snížená",$J$252,0)</f>
        <v>0</v>
      </c>
      <c r="BG252" s="169" t="n">
        <f aca="false">IF($N$252="zákl. přenesená",$J$252,0)</f>
        <v>0</v>
      </c>
      <c r="BH252" s="169" t="n">
        <f aca="false">IF($N$252="sníž. přenesená",$J$252,0)</f>
        <v>0</v>
      </c>
      <c r="BI252" s="169" t="n">
        <f aca="false">IF($N$252="nulová",$J$252,0)</f>
        <v>0</v>
      </c>
      <c r="BJ252" s="113" t="s">
        <v>24</v>
      </c>
      <c r="BK252" s="169" t="n">
        <f aca="false">ROUND($I$252*$H$252,2)</f>
        <v>0</v>
      </c>
      <c r="BL252" s="113" t="s">
        <v>250</v>
      </c>
      <c r="BM252" s="113" t="s">
        <v>628</v>
      </c>
    </row>
    <row r="253" s="12" customFormat="true" ht="15.75" hidden="false" customHeight="true" outlineLevel="0" collapsed="false">
      <c r="B253" s="173"/>
      <c r="D253" s="170" t="s">
        <v>164</v>
      </c>
      <c r="E253" s="176"/>
      <c r="F253" s="176" t="s">
        <v>24</v>
      </c>
      <c r="H253" s="177" t="n">
        <v>1</v>
      </c>
      <c r="L253" s="173"/>
      <c r="M253" s="178"/>
      <c r="T253" s="179"/>
      <c r="AT253" s="175" t="s">
        <v>164</v>
      </c>
      <c r="AU253" s="175" t="s">
        <v>84</v>
      </c>
      <c r="AV253" s="175" t="s">
        <v>84</v>
      </c>
      <c r="AW253" s="175" t="s">
        <v>119</v>
      </c>
      <c r="AX253" s="175" t="s">
        <v>24</v>
      </c>
      <c r="AY253" s="175" t="s">
        <v>150</v>
      </c>
    </row>
    <row r="254" s="12" customFormat="true" ht="15.75" hidden="false" customHeight="true" outlineLevel="0" collapsed="false">
      <c r="B254" s="180"/>
      <c r="D254" s="174" t="s">
        <v>164</v>
      </c>
      <c r="E254" s="181"/>
      <c r="F254" s="182" t="s">
        <v>472</v>
      </c>
      <c r="H254" s="181"/>
      <c r="L254" s="180"/>
      <c r="M254" s="183"/>
      <c r="T254" s="184"/>
      <c r="AT254" s="181" t="s">
        <v>164</v>
      </c>
      <c r="AU254" s="181" t="s">
        <v>84</v>
      </c>
      <c r="AV254" s="181" t="s">
        <v>24</v>
      </c>
      <c r="AW254" s="181" t="s">
        <v>119</v>
      </c>
      <c r="AX254" s="181" t="s">
        <v>76</v>
      </c>
      <c r="AY254" s="181" t="s">
        <v>150</v>
      </c>
    </row>
    <row r="255" s="12" customFormat="true" ht="15.75" hidden="false" customHeight="true" outlineLevel="0" collapsed="false">
      <c r="B255" s="33"/>
      <c r="C255" s="158" t="s">
        <v>629</v>
      </c>
      <c r="D255" s="158" t="s">
        <v>155</v>
      </c>
      <c r="E255" s="159" t="s">
        <v>630</v>
      </c>
      <c r="F255" s="160" t="s">
        <v>631</v>
      </c>
      <c r="G255" s="161" t="s">
        <v>158</v>
      </c>
      <c r="H255" s="162" t="n">
        <v>1</v>
      </c>
      <c r="I255" s="163"/>
      <c r="J255" s="164" t="n">
        <f aca="false">ROUND($I$255*$H$255,2)</f>
        <v>0</v>
      </c>
      <c r="K255" s="160"/>
      <c r="L255" s="33"/>
      <c r="M255" s="165"/>
      <c r="N255" s="166" t="s">
        <v>47</v>
      </c>
      <c r="Q255" s="167" t="n">
        <v>0</v>
      </c>
      <c r="R255" s="167" t="n">
        <f aca="false">$Q$255*$H$255</f>
        <v>0</v>
      </c>
      <c r="S255" s="167" t="n">
        <v>0</v>
      </c>
      <c r="T255" s="168" t="n">
        <f aca="false">$S$255*$H$255</f>
        <v>0</v>
      </c>
      <c r="AR255" s="113" t="s">
        <v>250</v>
      </c>
      <c r="AT255" s="113" t="s">
        <v>155</v>
      </c>
      <c r="AU255" s="113" t="s">
        <v>84</v>
      </c>
      <c r="AY255" s="12" t="s">
        <v>150</v>
      </c>
      <c r="BE255" s="169" t="n">
        <f aca="false">IF($N$255="základní",$J$255,0)</f>
        <v>0</v>
      </c>
      <c r="BF255" s="169" t="n">
        <f aca="false">IF($N$255="snížená",$J$255,0)</f>
        <v>0</v>
      </c>
      <c r="BG255" s="169" t="n">
        <f aca="false">IF($N$255="zákl. přenesená",$J$255,0)</f>
        <v>0</v>
      </c>
      <c r="BH255" s="169" t="n">
        <f aca="false">IF($N$255="sníž. přenesená",$J$255,0)</f>
        <v>0</v>
      </c>
      <c r="BI255" s="169" t="n">
        <f aca="false">IF($N$255="nulová",$J$255,0)</f>
        <v>0</v>
      </c>
      <c r="BJ255" s="113" t="s">
        <v>24</v>
      </c>
      <c r="BK255" s="169" t="n">
        <f aca="false">ROUND($I$255*$H$255,2)</f>
        <v>0</v>
      </c>
      <c r="BL255" s="113" t="s">
        <v>250</v>
      </c>
      <c r="BM255" s="113" t="s">
        <v>632</v>
      </c>
    </row>
    <row r="256" s="12" customFormat="true" ht="16.5" hidden="false" customHeight="true" outlineLevel="0" collapsed="false">
      <c r="B256" s="33"/>
      <c r="D256" s="170" t="s">
        <v>162</v>
      </c>
      <c r="F256" s="171" t="s">
        <v>633</v>
      </c>
      <c r="L256" s="33"/>
      <c r="M256" s="172"/>
      <c r="T256" s="66"/>
      <c r="AT256" s="12" t="s">
        <v>162</v>
      </c>
      <c r="AU256" s="12" t="s">
        <v>84</v>
      </c>
    </row>
    <row r="257" s="12" customFormat="true" ht="15.75" hidden="false" customHeight="true" outlineLevel="0" collapsed="false">
      <c r="B257" s="173"/>
      <c r="D257" s="174" t="s">
        <v>164</v>
      </c>
      <c r="E257" s="175"/>
      <c r="F257" s="176" t="s">
        <v>24</v>
      </c>
      <c r="H257" s="177" t="n">
        <v>1</v>
      </c>
      <c r="L257" s="173"/>
      <c r="M257" s="178"/>
      <c r="T257" s="179"/>
      <c r="AT257" s="175" t="s">
        <v>164</v>
      </c>
      <c r="AU257" s="175" t="s">
        <v>84</v>
      </c>
      <c r="AV257" s="175" t="s">
        <v>84</v>
      </c>
      <c r="AW257" s="175" t="s">
        <v>119</v>
      </c>
      <c r="AX257" s="175" t="s">
        <v>24</v>
      </c>
      <c r="AY257" s="175" t="s">
        <v>150</v>
      </c>
    </row>
    <row r="258" s="12" customFormat="true" ht="15.75" hidden="false" customHeight="true" outlineLevel="0" collapsed="false">
      <c r="B258" s="180"/>
      <c r="D258" s="174" t="s">
        <v>164</v>
      </c>
      <c r="E258" s="181"/>
      <c r="F258" s="182" t="s">
        <v>472</v>
      </c>
      <c r="H258" s="181"/>
      <c r="L258" s="180"/>
      <c r="M258" s="183"/>
      <c r="T258" s="184"/>
      <c r="AT258" s="181" t="s">
        <v>164</v>
      </c>
      <c r="AU258" s="181" t="s">
        <v>84</v>
      </c>
      <c r="AV258" s="181" t="s">
        <v>24</v>
      </c>
      <c r="AW258" s="181" t="s">
        <v>119</v>
      </c>
      <c r="AX258" s="181" t="s">
        <v>76</v>
      </c>
      <c r="AY258" s="181" t="s">
        <v>150</v>
      </c>
    </row>
    <row r="259" s="12" customFormat="true" ht="15.75" hidden="false" customHeight="true" outlineLevel="0" collapsed="false">
      <c r="B259" s="33"/>
      <c r="C259" s="158" t="s">
        <v>634</v>
      </c>
      <c r="D259" s="158" t="s">
        <v>155</v>
      </c>
      <c r="E259" s="159" t="s">
        <v>635</v>
      </c>
      <c r="F259" s="160" t="s">
        <v>636</v>
      </c>
      <c r="G259" s="161" t="s">
        <v>158</v>
      </c>
      <c r="H259" s="162" t="n">
        <v>2</v>
      </c>
      <c r="I259" s="163"/>
      <c r="J259" s="164" t="n">
        <f aca="false">ROUND($I$259*$H$259,2)</f>
        <v>0</v>
      </c>
      <c r="K259" s="160"/>
      <c r="L259" s="33"/>
      <c r="M259" s="165"/>
      <c r="N259" s="166" t="s">
        <v>47</v>
      </c>
      <c r="Q259" s="167" t="n">
        <v>0</v>
      </c>
      <c r="R259" s="167" t="n">
        <f aca="false">$Q$259*$H$259</f>
        <v>0</v>
      </c>
      <c r="S259" s="167" t="n">
        <v>0</v>
      </c>
      <c r="T259" s="168" t="n">
        <f aca="false">$S$259*$H$259</f>
        <v>0</v>
      </c>
      <c r="AR259" s="113" t="s">
        <v>250</v>
      </c>
      <c r="AT259" s="113" t="s">
        <v>155</v>
      </c>
      <c r="AU259" s="113" t="s">
        <v>84</v>
      </c>
      <c r="AY259" s="12" t="s">
        <v>150</v>
      </c>
      <c r="BE259" s="169" t="n">
        <f aca="false">IF($N$259="základní",$J$259,0)</f>
        <v>0</v>
      </c>
      <c r="BF259" s="169" t="n">
        <f aca="false">IF($N$259="snížená",$J$259,0)</f>
        <v>0</v>
      </c>
      <c r="BG259" s="169" t="n">
        <f aca="false">IF($N$259="zákl. přenesená",$J$259,0)</f>
        <v>0</v>
      </c>
      <c r="BH259" s="169" t="n">
        <f aca="false">IF($N$259="sníž. přenesená",$J$259,0)</f>
        <v>0</v>
      </c>
      <c r="BI259" s="169" t="n">
        <f aca="false">IF($N$259="nulová",$J$259,0)</f>
        <v>0</v>
      </c>
      <c r="BJ259" s="113" t="s">
        <v>24</v>
      </c>
      <c r="BK259" s="169" t="n">
        <f aca="false">ROUND($I$259*$H$259,2)</f>
        <v>0</v>
      </c>
      <c r="BL259" s="113" t="s">
        <v>250</v>
      </c>
      <c r="BM259" s="113" t="s">
        <v>637</v>
      </c>
    </row>
    <row r="260" s="12" customFormat="true" ht="15.75" hidden="false" customHeight="true" outlineLevel="0" collapsed="false">
      <c r="B260" s="173"/>
      <c r="D260" s="170" t="s">
        <v>164</v>
      </c>
      <c r="E260" s="176"/>
      <c r="F260" s="176" t="s">
        <v>340</v>
      </c>
      <c r="H260" s="177" t="n">
        <v>2</v>
      </c>
      <c r="L260" s="173"/>
      <c r="M260" s="178"/>
      <c r="T260" s="179"/>
      <c r="AT260" s="175" t="s">
        <v>164</v>
      </c>
      <c r="AU260" s="175" t="s">
        <v>84</v>
      </c>
      <c r="AV260" s="175" t="s">
        <v>84</v>
      </c>
      <c r="AW260" s="175" t="s">
        <v>119</v>
      </c>
      <c r="AX260" s="175" t="s">
        <v>24</v>
      </c>
      <c r="AY260" s="175" t="s">
        <v>150</v>
      </c>
    </row>
    <row r="261" s="12" customFormat="true" ht="15.75" hidden="false" customHeight="true" outlineLevel="0" collapsed="false">
      <c r="B261" s="180"/>
      <c r="D261" s="174" t="s">
        <v>164</v>
      </c>
      <c r="E261" s="181"/>
      <c r="F261" s="182" t="s">
        <v>472</v>
      </c>
      <c r="H261" s="181"/>
      <c r="L261" s="180"/>
      <c r="M261" s="183"/>
      <c r="T261" s="184"/>
      <c r="AT261" s="181" t="s">
        <v>164</v>
      </c>
      <c r="AU261" s="181" t="s">
        <v>84</v>
      </c>
      <c r="AV261" s="181" t="s">
        <v>24</v>
      </c>
      <c r="AW261" s="181" t="s">
        <v>119</v>
      </c>
      <c r="AX261" s="181" t="s">
        <v>76</v>
      </c>
      <c r="AY261" s="181" t="s">
        <v>150</v>
      </c>
    </row>
    <row r="262" s="12" customFormat="true" ht="15.75" hidden="false" customHeight="true" outlineLevel="0" collapsed="false">
      <c r="B262" s="180"/>
      <c r="D262" s="174" t="s">
        <v>164</v>
      </c>
      <c r="E262" s="181"/>
      <c r="F262" s="182" t="s">
        <v>638</v>
      </c>
      <c r="H262" s="181"/>
      <c r="L262" s="180"/>
      <c r="M262" s="183"/>
      <c r="T262" s="184"/>
      <c r="AT262" s="181" t="s">
        <v>164</v>
      </c>
      <c r="AU262" s="181" t="s">
        <v>84</v>
      </c>
      <c r="AV262" s="181" t="s">
        <v>24</v>
      </c>
      <c r="AW262" s="181" t="s">
        <v>119</v>
      </c>
      <c r="AX262" s="181" t="s">
        <v>76</v>
      </c>
      <c r="AY262" s="181" t="s">
        <v>150</v>
      </c>
    </row>
    <row r="263" s="12" customFormat="true" ht="15.75" hidden="false" customHeight="true" outlineLevel="0" collapsed="false">
      <c r="B263" s="33"/>
      <c r="C263" s="158" t="s">
        <v>639</v>
      </c>
      <c r="D263" s="158" t="s">
        <v>155</v>
      </c>
      <c r="E263" s="159" t="s">
        <v>640</v>
      </c>
      <c r="F263" s="160" t="s">
        <v>641</v>
      </c>
      <c r="G263" s="161" t="s">
        <v>176</v>
      </c>
      <c r="H263" s="162" t="n">
        <v>0.9</v>
      </c>
      <c r="I263" s="163"/>
      <c r="J263" s="164" t="n">
        <f aca="false">ROUND($I$263*$H$263,2)</f>
        <v>0</v>
      </c>
      <c r="K263" s="160"/>
      <c r="L263" s="33"/>
      <c r="M263" s="165"/>
      <c r="N263" s="166" t="s">
        <v>47</v>
      </c>
      <c r="Q263" s="167" t="n">
        <v>0</v>
      </c>
      <c r="R263" s="167" t="n">
        <f aca="false">$Q$263*$H$263</f>
        <v>0</v>
      </c>
      <c r="S263" s="167" t="n">
        <v>0</v>
      </c>
      <c r="T263" s="168" t="n">
        <f aca="false">$S$263*$H$263</f>
        <v>0</v>
      </c>
      <c r="AR263" s="113" t="s">
        <v>250</v>
      </c>
      <c r="AT263" s="113" t="s">
        <v>155</v>
      </c>
      <c r="AU263" s="113" t="s">
        <v>84</v>
      </c>
      <c r="AY263" s="12" t="s">
        <v>150</v>
      </c>
      <c r="BE263" s="169" t="n">
        <f aca="false">IF($N$263="základní",$J$263,0)</f>
        <v>0</v>
      </c>
      <c r="BF263" s="169" t="n">
        <f aca="false">IF($N$263="snížená",$J$263,0)</f>
        <v>0</v>
      </c>
      <c r="BG263" s="169" t="n">
        <f aca="false">IF($N$263="zákl. přenesená",$J$263,0)</f>
        <v>0</v>
      </c>
      <c r="BH263" s="169" t="n">
        <f aca="false">IF($N$263="sníž. přenesená",$J$263,0)</f>
        <v>0</v>
      </c>
      <c r="BI263" s="169" t="n">
        <f aca="false">IF($N$263="nulová",$J$263,0)</f>
        <v>0</v>
      </c>
      <c r="BJ263" s="113" t="s">
        <v>24</v>
      </c>
      <c r="BK263" s="169" t="n">
        <f aca="false">ROUND($I$263*$H$263,2)</f>
        <v>0</v>
      </c>
      <c r="BL263" s="113" t="s">
        <v>250</v>
      </c>
      <c r="BM263" s="113" t="s">
        <v>642</v>
      </c>
    </row>
    <row r="264" s="12" customFormat="true" ht="15.75" hidden="false" customHeight="true" outlineLevel="0" collapsed="false">
      <c r="B264" s="173"/>
      <c r="D264" s="170" t="s">
        <v>164</v>
      </c>
      <c r="E264" s="176"/>
      <c r="F264" s="176" t="s">
        <v>643</v>
      </c>
      <c r="H264" s="177" t="n">
        <v>0.9</v>
      </c>
      <c r="L264" s="173"/>
      <c r="M264" s="178"/>
      <c r="T264" s="179"/>
      <c r="AT264" s="175" t="s">
        <v>164</v>
      </c>
      <c r="AU264" s="175" t="s">
        <v>84</v>
      </c>
      <c r="AV264" s="175" t="s">
        <v>84</v>
      </c>
      <c r="AW264" s="175" t="s">
        <v>119</v>
      </c>
      <c r="AX264" s="175" t="s">
        <v>24</v>
      </c>
      <c r="AY264" s="175" t="s">
        <v>150</v>
      </c>
    </row>
    <row r="265" s="12" customFormat="true" ht="15.75" hidden="false" customHeight="true" outlineLevel="0" collapsed="false">
      <c r="B265" s="180"/>
      <c r="D265" s="174" t="s">
        <v>164</v>
      </c>
      <c r="E265" s="181"/>
      <c r="F265" s="182" t="s">
        <v>472</v>
      </c>
      <c r="H265" s="181"/>
      <c r="L265" s="180"/>
      <c r="M265" s="183"/>
      <c r="T265" s="184"/>
      <c r="AT265" s="181" t="s">
        <v>164</v>
      </c>
      <c r="AU265" s="181" t="s">
        <v>84</v>
      </c>
      <c r="AV265" s="181" t="s">
        <v>24</v>
      </c>
      <c r="AW265" s="181" t="s">
        <v>119</v>
      </c>
      <c r="AX265" s="181" t="s">
        <v>76</v>
      </c>
      <c r="AY265" s="181" t="s">
        <v>150</v>
      </c>
    </row>
    <row r="266" s="12" customFormat="true" ht="15.75" hidden="false" customHeight="true" outlineLevel="0" collapsed="false">
      <c r="B266" s="33"/>
      <c r="C266" s="158" t="s">
        <v>644</v>
      </c>
      <c r="D266" s="158" t="s">
        <v>155</v>
      </c>
      <c r="E266" s="159" t="s">
        <v>645</v>
      </c>
      <c r="F266" s="160" t="s">
        <v>646</v>
      </c>
      <c r="G266" s="161" t="s">
        <v>158</v>
      </c>
      <c r="H266" s="162" t="n">
        <v>2</v>
      </c>
      <c r="I266" s="163"/>
      <c r="J266" s="164" t="n">
        <f aca="false">ROUND($I$266*$H$266,2)</f>
        <v>0</v>
      </c>
      <c r="K266" s="160"/>
      <c r="L266" s="33"/>
      <c r="M266" s="165"/>
      <c r="N266" s="166" t="s">
        <v>47</v>
      </c>
      <c r="Q266" s="167" t="n">
        <v>0</v>
      </c>
      <c r="R266" s="167" t="n">
        <f aca="false">$Q$266*$H$266</f>
        <v>0</v>
      </c>
      <c r="S266" s="167" t="n">
        <v>0</v>
      </c>
      <c r="T266" s="168" t="n">
        <f aca="false">$S$266*$H$266</f>
        <v>0</v>
      </c>
      <c r="AR266" s="113" t="s">
        <v>250</v>
      </c>
      <c r="AT266" s="113" t="s">
        <v>155</v>
      </c>
      <c r="AU266" s="113" t="s">
        <v>84</v>
      </c>
      <c r="AY266" s="12" t="s">
        <v>150</v>
      </c>
      <c r="BE266" s="169" t="n">
        <f aca="false">IF($N$266="základní",$J$266,0)</f>
        <v>0</v>
      </c>
      <c r="BF266" s="169" t="n">
        <f aca="false">IF($N$266="snížená",$J$266,0)</f>
        <v>0</v>
      </c>
      <c r="BG266" s="169" t="n">
        <f aca="false">IF($N$266="zákl. přenesená",$J$266,0)</f>
        <v>0</v>
      </c>
      <c r="BH266" s="169" t="n">
        <f aca="false">IF($N$266="sníž. přenesená",$J$266,0)</f>
        <v>0</v>
      </c>
      <c r="BI266" s="169" t="n">
        <f aca="false">IF($N$266="nulová",$J$266,0)</f>
        <v>0</v>
      </c>
      <c r="BJ266" s="113" t="s">
        <v>24</v>
      </c>
      <c r="BK266" s="169" t="n">
        <f aca="false">ROUND($I$266*$H$266,2)</f>
        <v>0</v>
      </c>
      <c r="BL266" s="113" t="s">
        <v>250</v>
      </c>
      <c r="BM266" s="113" t="s">
        <v>647</v>
      </c>
    </row>
    <row r="267" s="12" customFormat="true" ht="15.75" hidden="false" customHeight="true" outlineLevel="0" collapsed="false">
      <c r="B267" s="173"/>
      <c r="D267" s="170" t="s">
        <v>164</v>
      </c>
      <c r="E267" s="176"/>
      <c r="F267" s="176" t="s">
        <v>84</v>
      </c>
      <c r="H267" s="177" t="n">
        <v>2</v>
      </c>
      <c r="L267" s="173"/>
      <c r="M267" s="178"/>
      <c r="T267" s="179"/>
      <c r="AT267" s="175" t="s">
        <v>164</v>
      </c>
      <c r="AU267" s="175" t="s">
        <v>84</v>
      </c>
      <c r="AV267" s="175" t="s">
        <v>84</v>
      </c>
      <c r="AW267" s="175" t="s">
        <v>119</v>
      </c>
      <c r="AX267" s="175" t="s">
        <v>24</v>
      </c>
      <c r="AY267" s="175" t="s">
        <v>150</v>
      </c>
    </row>
    <row r="268" s="12" customFormat="true" ht="15.75" hidden="false" customHeight="true" outlineLevel="0" collapsed="false">
      <c r="B268" s="180"/>
      <c r="D268" s="174" t="s">
        <v>164</v>
      </c>
      <c r="E268" s="181"/>
      <c r="F268" s="182" t="s">
        <v>648</v>
      </c>
      <c r="H268" s="181"/>
      <c r="L268" s="180"/>
      <c r="M268" s="183"/>
      <c r="T268" s="184"/>
      <c r="AT268" s="181" t="s">
        <v>164</v>
      </c>
      <c r="AU268" s="181" t="s">
        <v>84</v>
      </c>
      <c r="AV268" s="181" t="s">
        <v>24</v>
      </c>
      <c r="AW268" s="181" t="s">
        <v>119</v>
      </c>
      <c r="AX268" s="181" t="s">
        <v>76</v>
      </c>
      <c r="AY268" s="181" t="s">
        <v>150</v>
      </c>
    </row>
    <row r="269" s="12" customFormat="true" ht="15.75" hidden="false" customHeight="true" outlineLevel="0" collapsed="false">
      <c r="B269" s="33"/>
      <c r="C269" s="158" t="s">
        <v>649</v>
      </c>
      <c r="D269" s="158" t="s">
        <v>155</v>
      </c>
      <c r="E269" s="159" t="s">
        <v>650</v>
      </c>
      <c r="F269" s="160" t="s">
        <v>651</v>
      </c>
      <c r="G269" s="161" t="s">
        <v>272</v>
      </c>
      <c r="H269" s="195"/>
      <c r="I269" s="163"/>
      <c r="J269" s="164" t="n">
        <f aca="false">ROUND($I$269*$H$269,2)</f>
        <v>0</v>
      </c>
      <c r="K269" s="160" t="s">
        <v>159</v>
      </c>
      <c r="L269" s="33"/>
      <c r="M269" s="165"/>
      <c r="N269" s="166" t="s">
        <v>47</v>
      </c>
      <c r="Q269" s="167" t="n">
        <v>0</v>
      </c>
      <c r="R269" s="167" t="n">
        <f aca="false">$Q$269*$H$269</f>
        <v>0</v>
      </c>
      <c r="S269" s="167" t="n">
        <v>0</v>
      </c>
      <c r="T269" s="168" t="n">
        <f aca="false">$S$269*$H$269</f>
        <v>0</v>
      </c>
      <c r="AR269" s="113" t="s">
        <v>250</v>
      </c>
      <c r="AT269" s="113" t="s">
        <v>155</v>
      </c>
      <c r="AU269" s="113" t="s">
        <v>84</v>
      </c>
      <c r="AY269" s="12" t="s">
        <v>150</v>
      </c>
      <c r="BE269" s="169" t="n">
        <f aca="false">IF($N$269="základní",$J$269,0)</f>
        <v>0</v>
      </c>
      <c r="BF269" s="169" t="n">
        <f aca="false">IF($N$269="snížená",$J$269,0)</f>
        <v>0</v>
      </c>
      <c r="BG269" s="169" t="n">
        <f aca="false">IF($N$269="zákl. přenesená",$J$269,0)</f>
        <v>0</v>
      </c>
      <c r="BH269" s="169" t="n">
        <f aca="false">IF($N$269="sníž. přenesená",$J$269,0)</f>
        <v>0</v>
      </c>
      <c r="BI269" s="169" t="n">
        <f aca="false">IF($N$269="nulová",$J$269,0)</f>
        <v>0</v>
      </c>
      <c r="BJ269" s="113" t="s">
        <v>24</v>
      </c>
      <c r="BK269" s="169" t="n">
        <f aca="false">ROUND($I$269*$H$269,2)</f>
        <v>0</v>
      </c>
      <c r="BL269" s="113" t="s">
        <v>250</v>
      </c>
      <c r="BM269" s="113" t="s">
        <v>652</v>
      </c>
    </row>
    <row r="270" s="12" customFormat="true" ht="16.5" hidden="false" customHeight="true" outlineLevel="0" collapsed="false">
      <c r="B270" s="33"/>
      <c r="D270" s="170" t="s">
        <v>162</v>
      </c>
      <c r="F270" s="171" t="s">
        <v>653</v>
      </c>
      <c r="L270" s="33"/>
      <c r="M270" s="172"/>
      <c r="T270" s="66"/>
      <c r="AT270" s="12" t="s">
        <v>162</v>
      </c>
      <c r="AU270" s="12" t="s">
        <v>84</v>
      </c>
    </row>
    <row r="271" s="147" customFormat="true" ht="30.75" hidden="false" customHeight="true" outlineLevel="0" collapsed="false">
      <c r="B271" s="148"/>
      <c r="D271" s="149" t="s">
        <v>75</v>
      </c>
      <c r="E271" s="156" t="s">
        <v>654</v>
      </c>
      <c r="F271" s="156" t="s">
        <v>655</v>
      </c>
      <c r="J271" s="157" t="n">
        <f aca="false">$BK$271</f>
        <v>0</v>
      </c>
      <c r="L271" s="148"/>
      <c r="M271" s="152"/>
      <c r="P271" s="153" t="n">
        <f aca="false">SUM($P$272:$P$349)</f>
        <v>0</v>
      </c>
      <c r="R271" s="153" t="n">
        <f aca="false">SUM($R$272:$R$349)</f>
        <v>0.22505</v>
      </c>
      <c r="T271" s="154" t="n">
        <f aca="false">SUM($T$272:$T$349)</f>
        <v>0.02</v>
      </c>
      <c r="AR271" s="149" t="s">
        <v>84</v>
      </c>
      <c r="AT271" s="149" t="s">
        <v>75</v>
      </c>
      <c r="AU271" s="149" t="s">
        <v>24</v>
      </c>
      <c r="AY271" s="149" t="s">
        <v>150</v>
      </c>
      <c r="BK271" s="155" t="n">
        <f aca="false">SUM($BK$272:$BK$349)</f>
        <v>0</v>
      </c>
    </row>
    <row r="272" s="12" customFormat="true" ht="15.75" hidden="false" customHeight="true" outlineLevel="0" collapsed="false">
      <c r="B272" s="33"/>
      <c r="C272" s="158" t="s">
        <v>656</v>
      </c>
      <c r="D272" s="158" t="s">
        <v>155</v>
      </c>
      <c r="E272" s="159" t="s">
        <v>657</v>
      </c>
      <c r="F272" s="160" t="s">
        <v>658</v>
      </c>
      <c r="G272" s="161" t="s">
        <v>176</v>
      </c>
      <c r="H272" s="162" t="n">
        <v>20</v>
      </c>
      <c r="I272" s="163"/>
      <c r="J272" s="164" t="n">
        <f aca="false">ROUND($I$272*$H$272,2)</f>
        <v>0</v>
      </c>
      <c r="K272" s="160" t="s">
        <v>159</v>
      </c>
      <c r="L272" s="33"/>
      <c r="M272" s="165"/>
      <c r="N272" s="166" t="s">
        <v>47</v>
      </c>
      <c r="Q272" s="167" t="n">
        <v>2E-005</v>
      </c>
      <c r="R272" s="167" t="n">
        <f aca="false">$Q$272*$H$272</f>
        <v>0.0004</v>
      </c>
      <c r="S272" s="167" t="n">
        <v>0.001</v>
      </c>
      <c r="T272" s="168" t="n">
        <f aca="false">$S$272*$H$272</f>
        <v>0.02</v>
      </c>
      <c r="AR272" s="113" t="s">
        <v>250</v>
      </c>
      <c r="AT272" s="113" t="s">
        <v>155</v>
      </c>
      <c r="AU272" s="113" t="s">
        <v>84</v>
      </c>
      <c r="AY272" s="12" t="s">
        <v>150</v>
      </c>
      <c r="BE272" s="169" t="n">
        <f aca="false">IF($N$272="základní",$J$272,0)</f>
        <v>0</v>
      </c>
      <c r="BF272" s="169" t="n">
        <f aca="false">IF($N$272="snížená",$J$272,0)</f>
        <v>0</v>
      </c>
      <c r="BG272" s="169" t="n">
        <f aca="false">IF($N$272="zákl. přenesená",$J$272,0)</f>
        <v>0</v>
      </c>
      <c r="BH272" s="169" t="n">
        <f aca="false">IF($N$272="sníž. přenesená",$J$272,0)</f>
        <v>0</v>
      </c>
      <c r="BI272" s="169" t="n">
        <f aca="false">IF($N$272="nulová",$J$272,0)</f>
        <v>0</v>
      </c>
      <c r="BJ272" s="113" t="s">
        <v>24</v>
      </c>
      <c r="BK272" s="169" t="n">
        <f aca="false">ROUND($I$272*$H$272,2)</f>
        <v>0</v>
      </c>
      <c r="BL272" s="113" t="s">
        <v>250</v>
      </c>
      <c r="BM272" s="113" t="s">
        <v>659</v>
      </c>
    </row>
    <row r="273" s="12" customFormat="true" ht="16.5" hidden="false" customHeight="true" outlineLevel="0" collapsed="false">
      <c r="B273" s="33"/>
      <c r="D273" s="170" t="s">
        <v>162</v>
      </c>
      <c r="F273" s="171" t="s">
        <v>660</v>
      </c>
      <c r="L273" s="33"/>
      <c r="M273" s="172"/>
      <c r="T273" s="66"/>
      <c r="AT273" s="12" t="s">
        <v>162</v>
      </c>
      <c r="AU273" s="12" t="s">
        <v>84</v>
      </c>
    </row>
    <row r="274" s="12" customFormat="true" ht="15.75" hidden="false" customHeight="true" outlineLevel="0" collapsed="false">
      <c r="B274" s="180"/>
      <c r="D274" s="174" t="s">
        <v>164</v>
      </c>
      <c r="E274" s="181"/>
      <c r="F274" s="182" t="s">
        <v>661</v>
      </c>
      <c r="H274" s="181"/>
      <c r="L274" s="180"/>
      <c r="M274" s="183"/>
      <c r="T274" s="184"/>
      <c r="AT274" s="181" t="s">
        <v>164</v>
      </c>
      <c r="AU274" s="181" t="s">
        <v>84</v>
      </c>
      <c r="AV274" s="181" t="s">
        <v>24</v>
      </c>
      <c r="AW274" s="181" t="s">
        <v>119</v>
      </c>
      <c r="AX274" s="181" t="s">
        <v>76</v>
      </c>
      <c r="AY274" s="181" t="s">
        <v>150</v>
      </c>
    </row>
    <row r="275" s="12" customFormat="true" ht="15.75" hidden="false" customHeight="true" outlineLevel="0" collapsed="false">
      <c r="B275" s="173"/>
      <c r="D275" s="174" t="s">
        <v>164</v>
      </c>
      <c r="E275" s="175"/>
      <c r="F275" s="176" t="s">
        <v>447</v>
      </c>
      <c r="H275" s="177" t="n">
        <v>20</v>
      </c>
      <c r="L275" s="173"/>
      <c r="M275" s="178"/>
      <c r="T275" s="179"/>
      <c r="AT275" s="175" t="s">
        <v>164</v>
      </c>
      <c r="AU275" s="175" t="s">
        <v>84</v>
      </c>
      <c r="AV275" s="175" t="s">
        <v>84</v>
      </c>
      <c r="AW275" s="175" t="s">
        <v>119</v>
      </c>
      <c r="AX275" s="175" t="s">
        <v>24</v>
      </c>
      <c r="AY275" s="175" t="s">
        <v>150</v>
      </c>
    </row>
    <row r="276" s="12" customFormat="true" ht="15.75" hidden="false" customHeight="true" outlineLevel="0" collapsed="false">
      <c r="B276" s="180"/>
      <c r="D276" s="174" t="s">
        <v>164</v>
      </c>
      <c r="E276" s="181"/>
      <c r="F276" s="182" t="s">
        <v>662</v>
      </c>
      <c r="H276" s="181"/>
      <c r="L276" s="180"/>
      <c r="M276" s="183"/>
      <c r="T276" s="184"/>
      <c r="AT276" s="181" t="s">
        <v>164</v>
      </c>
      <c r="AU276" s="181" t="s">
        <v>84</v>
      </c>
      <c r="AV276" s="181" t="s">
        <v>24</v>
      </c>
      <c r="AW276" s="181" t="s">
        <v>119</v>
      </c>
      <c r="AX276" s="181" t="s">
        <v>76</v>
      </c>
      <c r="AY276" s="181" t="s">
        <v>150</v>
      </c>
    </row>
    <row r="277" s="12" customFormat="true" ht="15.75" hidden="false" customHeight="true" outlineLevel="0" collapsed="false">
      <c r="B277" s="33"/>
      <c r="C277" s="158" t="s">
        <v>663</v>
      </c>
      <c r="D277" s="158" t="s">
        <v>155</v>
      </c>
      <c r="E277" s="159" t="s">
        <v>664</v>
      </c>
      <c r="F277" s="160" t="s">
        <v>665</v>
      </c>
      <c r="G277" s="161" t="s">
        <v>176</v>
      </c>
      <c r="H277" s="162" t="n">
        <v>1</v>
      </c>
      <c r="I277" s="163"/>
      <c r="J277" s="164" t="n">
        <f aca="false">ROUND($I$277*$H$277,2)</f>
        <v>0</v>
      </c>
      <c r="K277" s="160" t="s">
        <v>159</v>
      </c>
      <c r="L277" s="33"/>
      <c r="M277" s="165"/>
      <c r="N277" s="166" t="s">
        <v>47</v>
      </c>
      <c r="Q277" s="167" t="n">
        <v>0.00117</v>
      </c>
      <c r="R277" s="167" t="n">
        <f aca="false">$Q$277*$H$277</f>
        <v>0.00117</v>
      </c>
      <c r="S277" s="167" t="n">
        <v>0</v>
      </c>
      <c r="T277" s="168" t="n">
        <f aca="false">$S$277*$H$277</f>
        <v>0</v>
      </c>
      <c r="AR277" s="113" t="s">
        <v>250</v>
      </c>
      <c r="AT277" s="113" t="s">
        <v>155</v>
      </c>
      <c r="AU277" s="113" t="s">
        <v>84</v>
      </c>
      <c r="AY277" s="12" t="s">
        <v>150</v>
      </c>
      <c r="BE277" s="169" t="n">
        <f aca="false">IF($N$277="základní",$J$277,0)</f>
        <v>0</v>
      </c>
      <c r="BF277" s="169" t="n">
        <f aca="false">IF($N$277="snížená",$J$277,0)</f>
        <v>0</v>
      </c>
      <c r="BG277" s="169" t="n">
        <f aca="false">IF($N$277="zákl. přenesená",$J$277,0)</f>
        <v>0</v>
      </c>
      <c r="BH277" s="169" t="n">
        <f aca="false">IF($N$277="sníž. přenesená",$J$277,0)</f>
        <v>0</v>
      </c>
      <c r="BI277" s="169" t="n">
        <f aca="false">IF($N$277="nulová",$J$277,0)</f>
        <v>0</v>
      </c>
      <c r="BJ277" s="113" t="s">
        <v>24</v>
      </c>
      <c r="BK277" s="169" t="n">
        <f aca="false">ROUND($I$277*$H$277,2)</f>
        <v>0</v>
      </c>
      <c r="BL277" s="113" t="s">
        <v>250</v>
      </c>
      <c r="BM277" s="113" t="s">
        <v>666</v>
      </c>
    </row>
    <row r="278" s="12" customFormat="true" ht="16.5" hidden="false" customHeight="true" outlineLevel="0" collapsed="false">
      <c r="B278" s="33"/>
      <c r="D278" s="170" t="s">
        <v>162</v>
      </c>
      <c r="F278" s="171" t="s">
        <v>667</v>
      </c>
      <c r="L278" s="33"/>
      <c r="M278" s="172"/>
      <c r="T278" s="66"/>
      <c r="AT278" s="12" t="s">
        <v>162</v>
      </c>
      <c r="AU278" s="12" t="s">
        <v>84</v>
      </c>
    </row>
    <row r="279" s="12" customFormat="true" ht="15.75" hidden="false" customHeight="true" outlineLevel="0" collapsed="false">
      <c r="B279" s="173"/>
      <c r="D279" s="174" t="s">
        <v>164</v>
      </c>
      <c r="E279" s="175"/>
      <c r="F279" s="176" t="s">
        <v>668</v>
      </c>
      <c r="H279" s="177" t="n">
        <v>1</v>
      </c>
      <c r="L279" s="173"/>
      <c r="M279" s="178"/>
      <c r="T279" s="179"/>
      <c r="AT279" s="175" t="s">
        <v>164</v>
      </c>
      <c r="AU279" s="175" t="s">
        <v>84</v>
      </c>
      <c r="AV279" s="175" t="s">
        <v>84</v>
      </c>
      <c r="AW279" s="175" t="s">
        <v>119</v>
      </c>
      <c r="AX279" s="175" t="s">
        <v>24</v>
      </c>
      <c r="AY279" s="175" t="s">
        <v>150</v>
      </c>
    </row>
    <row r="280" s="12" customFormat="true" ht="15.75" hidden="false" customHeight="true" outlineLevel="0" collapsed="false">
      <c r="B280" s="180"/>
      <c r="D280" s="174" t="s">
        <v>164</v>
      </c>
      <c r="E280" s="181"/>
      <c r="F280" s="182" t="s">
        <v>472</v>
      </c>
      <c r="H280" s="181"/>
      <c r="L280" s="180"/>
      <c r="M280" s="183"/>
      <c r="T280" s="184"/>
      <c r="AT280" s="181" t="s">
        <v>164</v>
      </c>
      <c r="AU280" s="181" t="s">
        <v>84</v>
      </c>
      <c r="AV280" s="181" t="s">
        <v>24</v>
      </c>
      <c r="AW280" s="181" t="s">
        <v>119</v>
      </c>
      <c r="AX280" s="181" t="s">
        <v>76</v>
      </c>
      <c r="AY280" s="181" t="s">
        <v>150</v>
      </c>
    </row>
    <row r="281" s="12" customFormat="true" ht="15.75" hidden="false" customHeight="true" outlineLevel="0" collapsed="false">
      <c r="B281" s="33"/>
      <c r="C281" s="158" t="s">
        <v>669</v>
      </c>
      <c r="D281" s="158" t="s">
        <v>155</v>
      </c>
      <c r="E281" s="159" t="s">
        <v>670</v>
      </c>
      <c r="F281" s="160" t="s">
        <v>671</v>
      </c>
      <c r="G281" s="161" t="s">
        <v>176</v>
      </c>
      <c r="H281" s="162" t="n">
        <v>2</v>
      </c>
      <c r="I281" s="163"/>
      <c r="J281" s="164" t="n">
        <f aca="false">ROUND($I$281*$H$281,2)</f>
        <v>0</v>
      </c>
      <c r="K281" s="160" t="s">
        <v>159</v>
      </c>
      <c r="L281" s="33"/>
      <c r="M281" s="165"/>
      <c r="N281" s="166" t="s">
        <v>47</v>
      </c>
      <c r="Q281" s="167" t="n">
        <v>0.00158</v>
      </c>
      <c r="R281" s="167" t="n">
        <f aca="false">$Q$281*$H$281</f>
        <v>0.00316</v>
      </c>
      <c r="S281" s="167" t="n">
        <v>0</v>
      </c>
      <c r="T281" s="168" t="n">
        <f aca="false">$S$281*$H$281</f>
        <v>0</v>
      </c>
      <c r="AR281" s="113" t="s">
        <v>250</v>
      </c>
      <c r="AT281" s="113" t="s">
        <v>155</v>
      </c>
      <c r="AU281" s="113" t="s">
        <v>84</v>
      </c>
      <c r="AY281" s="12" t="s">
        <v>150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4</v>
      </c>
      <c r="BK281" s="169" t="n">
        <f aca="false">ROUND($I$281*$H$281,2)</f>
        <v>0</v>
      </c>
      <c r="BL281" s="113" t="s">
        <v>250</v>
      </c>
      <c r="BM281" s="113" t="s">
        <v>672</v>
      </c>
    </row>
    <row r="282" s="12" customFormat="true" ht="16.5" hidden="false" customHeight="true" outlineLevel="0" collapsed="false">
      <c r="B282" s="33"/>
      <c r="D282" s="170" t="s">
        <v>162</v>
      </c>
      <c r="F282" s="171" t="s">
        <v>673</v>
      </c>
      <c r="L282" s="33"/>
      <c r="M282" s="172"/>
      <c r="T282" s="66"/>
      <c r="AT282" s="12" t="s">
        <v>162</v>
      </c>
      <c r="AU282" s="12" t="s">
        <v>84</v>
      </c>
    </row>
    <row r="283" s="12" customFormat="true" ht="15.75" hidden="false" customHeight="true" outlineLevel="0" collapsed="false">
      <c r="B283" s="173"/>
      <c r="D283" s="174" t="s">
        <v>164</v>
      </c>
      <c r="E283" s="175"/>
      <c r="F283" s="176" t="s">
        <v>674</v>
      </c>
      <c r="H283" s="177" t="n">
        <v>2</v>
      </c>
      <c r="L283" s="173"/>
      <c r="M283" s="178"/>
      <c r="T283" s="179"/>
      <c r="AT283" s="175" t="s">
        <v>164</v>
      </c>
      <c r="AU283" s="175" t="s">
        <v>84</v>
      </c>
      <c r="AV283" s="175" t="s">
        <v>84</v>
      </c>
      <c r="AW283" s="175" t="s">
        <v>119</v>
      </c>
      <c r="AX283" s="175" t="s">
        <v>24</v>
      </c>
      <c r="AY283" s="175" t="s">
        <v>150</v>
      </c>
    </row>
    <row r="284" s="12" customFormat="true" ht="15.75" hidden="false" customHeight="true" outlineLevel="0" collapsed="false">
      <c r="B284" s="180"/>
      <c r="D284" s="174" t="s">
        <v>164</v>
      </c>
      <c r="E284" s="181"/>
      <c r="F284" s="182" t="s">
        <v>472</v>
      </c>
      <c r="H284" s="181"/>
      <c r="L284" s="180"/>
      <c r="M284" s="183"/>
      <c r="T284" s="184"/>
      <c r="AT284" s="181" t="s">
        <v>164</v>
      </c>
      <c r="AU284" s="181" t="s">
        <v>84</v>
      </c>
      <c r="AV284" s="181" t="s">
        <v>24</v>
      </c>
      <c r="AW284" s="181" t="s">
        <v>119</v>
      </c>
      <c r="AX284" s="181" t="s">
        <v>76</v>
      </c>
      <c r="AY284" s="181" t="s">
        <v>150</v>
      </c>
    </row>
    <row r="285" s="12" customFormat="true" ht="15.75" hidden="false" customHeight="true" outlineLevel="0" collapsed="false">
      <c r="B285" s="33"/>
      <c r="C285" s="158" t="s">
        <v>675</v>
      </c>
      <c r="D285" s="158" t="s">
        <v>155</v>
      </c>
      <c r="E285" s="159" t="s">
        <v>676</v>
      </c>
      <c r="F285" s="160" t="s">
        <v>677</v>
      </c>
      <c r="G285" s="161" t="s">
        <v>176</v>
      </c>
      <c r="H285" s="162" t="n">
        <v>3</v>
      </c>
      <c r="I285" s="163"/>
      <c r="J285" s="164" t="n">
        <f aca="false">ROUND($I$285*$H$285,2)</f>
        <v>0</v>
      </c>
      <c r="K285" s="160" t="s">
        <v>159</v>
      </c>
      <c r="L285" s="33"/>
      <c r="M285" s="165"/>
      <c r="N285" s="166" t="s">
        <v>47</v>
      </c>
      <c r="Q285" s="167" t="n">
        <v>0.00296</v>
      </c>
      <c r="R285" s="167" t="n">
        <f aca="false">$Q$285*$H$285</f>
        <v>0.00888</v>
      </c>
      <c r="S285" s="167" t="n">
        <v>0</v>
      </c>
      <c r="T285" s="168" t="n">
        <f aca="false">$S$285*$H$285</f>
        <v>0</v>
      </c>
      <c r="AR285" s="113" t="s">
        <v>250</v>
      </c>
      <c r="AT285" s="113" t="s">
        <v>155</v>
      </c>
      <c r="AU285" s="113" t="s">
        <v>84</v>
      </c>
      <c r="AY285" s="12" t="s">
        <v>150</v>
      </c>
      <c r="BE285" s="169" t="n">
        <f aca="false">IF($N$285="základní",$J$285,0)</f>
        <v>0</v>
      </c>
      <c r="BF285" s="169" t="n">
        <f aca="false">IF($N$285="snížená",$J$285,0)</f>
        <v>0</v>
      </c>
      <c r="BG285" s="169" t="n">
        <f aca="false">IF($N$285="zákl. přenesená",$J$285,0)</f>
        <v>0</v>
      </c>
      <c r="BH285" s="169" t="n">
        <f aca="false">IF($N$285="sníž. přenesená",$J$285,0)</f>
        <v>0</v>
      </c>
      <c r="BI285" s="169" t="n">
        <f aca="false">IF($N$285="nulová",$J$285,0)</f>
        <v>0</v>
      </c>
      <c r="BJ285" s="113" t="s">
        <v>24</v>
      </c>
      <c r="BK285" s="169" t="n">
        <f aca="false">ROUND($I$285*$H$285,2)</f>
        <v>0</v>
      </c>
      <c r="BL285" s="113" t="s">
        <v>250</v>
      </c>
      <c r="BM285" s="113" t="s">
        <v>678</v>
      </c>
    </row>
    <row r="286" s="12" customFormat="true" ht="16.5" hidden="false" customHeight="true" outlineLevel="0" collapsed="false">
      <c r="B286" s="33"/>
      <c r="D286" s="170" t="s">
        <v>162</v>
      </c>
      <c r="F286" s="171" t="s">
        <v>679</v>
      </c>
      <c r="L286" s="33"/>
      <c r="M286" s="172"/>
      <c r="T286" s="66"/>
      <c r="AT286" s="12" t="s">
        <v>162</v>
      </c>
      <c r="AU286" s="12" t="s">
        <v>84</v>
      </c>
    </row>
    <row r="287" s="12" customFormat="true" ht="15.75" hidden="false" customHeight="true" outlineLevel="0" collapsed="false">
      <c r="B287" s="173"/>
      <c r="D287" s="174" t="s">
        <v>164</v>
      </c>
      <c r="E287" s="175"/>
      <c r="F287" s="176" t="s">
        <v>680</v>
      </c>
      <c r="H287" s="177" t="n">
        <v>3</v>
      </c>
      <c r="L287" s="173"/>
      <c r="M287" s="178"/>
      <c r="T287" s="179"/>
      <c r="AT287" s="175" t="s">
        <v>164</v>
      </c>
      <c r="AU287" s="175" t="s">
        <v>84</v>
      </c>
      <c r="AV287" s="175" t="s">
        <v>84</v>
      </c>
      <c r="AW287" s="175" t="s">
        <v>119</v>
      </c>
      <c r="AX287" s="175" t="s">
        <v>24</v>
      </c>
      <c r="AY287" s="175" t="s">
        <v>150</v>
      </c>
    </row>
    <row r="288" s="12" customFormat="true" ht="15.75" hidden="false" customHeight="true" outlineLevel="0" collapsed="false">
      <c r="B288" s="180"/>
      <c r="D288" s="174" t="s">
        <v>164</v>
      </c>
      <c r="E288" s="181"/>
      <c r="F288" s="182" t="s">
        <v>472</v>
      </c>
      <c r="H288" s="181"/>
      <c r="L288" s="180"/>
      <c r="M288" s="183"/>
      <c r="T288" s="184"/>
      <c r="AT288" s="181" t="s">
        <v>164</v>
      </c>
      <c r="AU288" s="181" t="s">
        <v>84</v>
      </c>
      <c r="AV288" s="181" t="s">
        <v>24</v>
      </c>
      <c r="AW288" s="181" t="s">
        <v>119</v>
      </c>
      <c r="AX288" s="181" t="s">
        <v>76</v>
      </c>
      <c r="AY288" s="181" t="s">
        <v>150</v>
      </c>
    </row>
    <row r="289" s="12" customFormat="true" ht="15.75" hidden="false" customHeight="true" outlineLevel="0" collapsed="false">
      <c r="B289" s="33"/>
      <c r="C289" s="158" t="s">
        <v>681</v>
      </c>
      <c r="D289" s="158" t="s">
        <v>155</v>
      </c>
      <c r="E289" s="159" t="s">
        <v>682</v>
      </c>
      <c r="F289" s="160" t="s">
        <v>683</v>
      </c>
      <c r="G289" s="161" t="s">
        <v>176</v>
      </c>
      <c r="H289" s="162" t="n">
        <v>10</v>
      </c>
      <c r="I289" s="163"/>
      <c r="J289" s="164" t="n">
        <f aca="false">ROUND($I$289*$H$289,2)</f>
        <v>0</v>
      </c>
      <c r="K289" s="160" t="s">
        <v>159</v>
      </c>
      <c r="L289" s="33"/>
      <c r="M289" s="165"/>
      <c r="N289" s="166" t="s">
        <v>47</v>
      </c>
      <c r="Q289" s="167" t="n">
        <v>0.00373</v>
      </c>
      <c r="R289" s="167" t="n">
        <f aca="false">$Q$289*$H$289</f>
        <v>0.0373</v>
      </c>
      <c r="S289" s="167" t="n">
        <v>0</v>
      </c>
      <c r="T289" s="168" t="n">
        <f aca="false">$S$289*$H$289</f>
        <v>0</v>
      </c>
      <c r="AR289" s="113" t="s">
        <v>250</v>
      </c>
      <c r="AT289" s="113" t="s">
        <v>155</v>
      </c>
      <c r="AU289" s="113" t="s">
        <v>84</v>
      </c>
      <c r="AY289" s="12" t="s">
        <v>150</v>
      </c>
      <c r="BE289" s="169" t="n">
        <f aca="false">IF($N$289="základní",$J$289,0)</f>
        <v>0</v>
      </c>
      <c r="BF289" s="169" t="n">
        <f aca="false">IF($N$289="snížená",$J$289,0)</f>
        <v>0</v>
      </c>
      <c r="BG289" s="169" t="n">
        <f aca="false">IF($N$289="zákl. přenesená",$J$289,0)</f>
        <v>0</v>
      </c>
      <c r="BH289" s="169" t="n">
        <f aca="false">IF($N$289="sníž. přenesená",$J$289,0)</f>
        <v>0</v>
      </c>
      <c r="BI289" s="169" t="n">
        <f aca="false">IF($N$289="nulová",$J$289,0)</f>
        <v>0</v>
      </c>
      <c r="BJ289" s="113" t="s">
        <v>24</v>
      </c>
      <c r="BK289" s="169" t="n">
        <f aca="false">ROUND($I$289*$H$289,2)</f>
        <v>0</v>
      </c>
      <c r="BL289" s="113" t="s">
        <v>250</v>
      </c>
      <c r="BM289" s="113" t="s">
        <v>684</v>
      </c>
    </row>
    <row r="290" s="12" customFormat="true" ht="16.5" hidden="false" customHeight="true" outlineLevel="0" collapsed="false">
      <c r="B290" s="33"/>
      <c r="D290" s="170" t="s">
        <v>162</v>
      </c>
      <c r="F290" s="171" t="s">
        <v>683</v>
      </c>
      <c r="L290" s="33"/>
      <c r="M290" s="172"/>
      <c r="T290" s="66"/>
      <c r="AT290" s="12" t="s">
        <v>162</v>
      </c>
      <c r="AU290" s="12" t="s">
        <v>84</v>
      </c>
    </row>
    <row r="291" s="12" customFormat="true" ht="15.75" hidden="false" customHeight="true" outlineLevel="0" collapsed="false">
      <c r="B291" s="173"/>
      <c r="D291" s="174" t="s">
        <v>164</v>
      </c>
      <c r="E291" s="175"/>
      <c r="F291" s="176" t="s">
        <v>685</v>
      </c>
      <c r="H291" s="177" t="n">
        <v>10</v>
      </c>
      <c r="L291" s="173"/>
      <c r="M291" s="178"/>
      <c r="T291" s="179"/>
      <c r="AT291" s="175" t="s">
        <v>164</v>
      </c>
      <c r="AU291" s="175" t="s">
        <v>84</v>
      </c>
      <c r="AV291" s="175" t="s">
        <v>84</v>
      </c>
      <c r="AW291" s="175" t="s">
        <v>119</v>
      </c>
      <c r="AX291" s="175" t="s">
        <v>24</v>
      </c>
      <c r="AY291" s="175" t="s">
        <v>150</v>
      </c>
    </row>
    <row r="292" s="12" customFormat="true" ht="15.75" hidden="false" customHeight="true" outlineLevel="0" collapsed="false">
      <c r="B292" s="180"/>
      <c r="D292" s="174" t="s">
        <v>164</v>
      </c>
      <c r="E292" s="181"/>
      <c r="F292" s="182" t="s">
        <v>472</v>
      </c>
      <c r="H292" s="181"/>
      <c r="L292" s="180"/>
      <c r="M292" s="183"/>
      <c r="T292" s="184"/>
      <c r="AT292" s="181" t="s">
        <v>164</v>
      </c>
      <c r="AU292" s="181" t="s">
        <v>84</v>
      </c>
      <c r="AV292" s="181" t="s">
        <v>24</v>
      </c>
      <c r="AW292" s="181" t="s">
        <v>119</v>
      </c>
      <c r="AX292" s="181" t="s">
        <v>76</v>
      </c>
      <c r="AY292" s="181" t="s">
        <v>150</v>
      </c>
    </row>
    <row r="293" s="12" customFormat="true" ht="15.75" hidden="false" customHeight="true" outlineLevel="0" collapsed="false">
      <c r="B293" s="33"/>
      <c r="C293" s="158" t="s">
        <v>686</v>
      </c>
      <c r="D293" s="158" t="s">
        <v>155</v>
      </c>
      <c r="E293" s="159" t="s">
        <v>687</v>
      </c>
      <c r="F293" s="160" t="s">
        <v>688</v>
      </c>
      <c r="G293" s="161" t="s">
        <v>176</v>
      </c>
      <c r="H293" s="162" t="n">
        <v>18</v>
      </c>
      <c r="I293" s="163"/>
      <c r="J293" s="164" t="n">
        <f aca="false">ROUND($I$293*$H$293,2)</f>
        <v>0</v>
      </c>
      <c r="K293" s="160" t="s">
        <v>159</v>
      </c>
      <c r="L293" s="33"/>
      <c r="M293" s="165"/>
      <c r="N293" s="166" t="s">
        <v>47</v>
      </c>
      <c r="Q293" s="167" t="n">
        <v>0.00436</v>
      </c>
      <c r="R293" s="167" t="n">
        <f aca="false">$Q$293*$H$293</f>
        <v>0.07848</v>
      </c>
      <c r="S293" s="167" t="n">
        <v>0</v>
      </c>
      <c r="T293" s="168" t="n">
        <f aca="false">$S$293*$H$293</f>
        <v>0</v>
      </c>
      <c r="AR293" s="113" t="s">
        <v>250</v>
      </c>
      <c r="AT293" s="113" t="s">
        <v>155</v>
      </c>
      <c r="AU293" s="113" t="s">
        <v>84</v>
      </c>
      <c r="AY293" s="12" t="s">
        <v>150</v>
      </c>
      <c r="BE293" s="169" t="n">
        <f aca="false">IF($N$293="základní",$J$293,0)</f>
        <v>0</v>
      </c>
      <c r="BF293" s="169" t="n">
        <f aca="false">IF($N$293="snížená",$J$293,0)</f>
        <v>0</v>
      </c>
      <c r="BG293" s="169" t="n">
        <f aca="false">IF($N$293="zákl. přenesená",$J$293,0)</f>
        <v>0</v>
      </c>
      <c r="BH293" s="169" t="n">
        <f aca="false">IF($N$293="sníž. přenesená",$J$293,0)</f>
        <v>0</v>
      </c>
      <c r="BI293" s="169" t="n">
        <f aca="false">IF($N$293="nulová",$J$293,0)</f>
        <v>0</v>
      </c>
      <c r="BJ293" s="113" t="s">
        <v>24</v>
      </c>
      <c r="BK293" s="169" t="n">
        <f aca="false">ROUND($I$293*$H$293,2)</f>
        <v>0</v>
      </c>
      <c r="BL293" s="113" t="s">
        <v>250</v>
      </c>
      <c r="BM293" s="113" t="s">
        <v>689</v>
      </c>
    </row>
    <row r="294" s="12" customFormat="true" ht="16.5" hidden="false" customHeight="true" outlineLevel="0" collapsed="false">
      <c r="B294" s="33"/>
      <c r="D294" s="170" t="s">
        <v>162</v>
      </c>
      <c r="F294" s="171" t="s">
        <v>690</v>
      </c>
      <c r="L294" s="33"/>
      <c r="M294" s="172"/>
      <c r="T294" s="66"/>
      <c r="AT294" s="12" t="s">
        <v>162</v>
      </c>
      <c r="AU294" s="12" t="s">
        <v>84</v>
      </c>
    </row>
    <row r="295" s="12" customFormat="true" ht="15.75" hidden="false" customHeight="true" outlineLevel="0" collapsed="false">
      <c r="B295" s="173"/>
      <c r="D295" s="174" t="s">
        <v>164</v>
      </c>
      <c r="E295" s="175"/>
      <c r="F295" s="176" t="s">
        <v>691</v>
      </c>
      <c r="H295" s="177" t="n">
        <v>18</v>
      </c>
      <c r="L295" s="173"/>
      <c r="M295" s="178"/>
      <c r="T295" s="179"/>
      <c r="AT295" s="175" t="s">
        <v>164</v>
      </c>
      <c r="AU295" s="175" t="s">
        <v>84</v>
      </c>
      <c r="AV295" s="175" t="s">
        <v>84</v>
      </c>
      <c r="AW295" s="175" t="s">
        <v>119</v>
      </c>
      <c r="AX295" s="175" t="s">
        <v>24</v>
      </c>
      <c r="AY295" s="175" t="s">
        <v>150</v>
      </c>
    </row>
    <row r="296" s="12" customFormat="true" ht="15.75" hidden="false" customHeight="true" outlineLevel="0" collapsed="false">
      <c r="B296" s="180"/>
      <c r="D296" s="174" t="s">
        <v>164</v>
      </c>
      <c r="E296" s="181"/>
      <c r="F296" s="182" t="s">
        <v>472</v>
      </c>
      <c r="H296" s="181"/>
      <c r="L296" s="180"/>
      <c r="M296" s="183"/>
      <c r="T296" s="184"/>
      <c r="AT296" s="181" t="s">
        <v>164</v>
      </c>
      <c r="AU296" s="181" t="s">
        <v>84</v>
      </c>
      <c r="AV296" s="181" t="s">
        <v>24</v>
      </c>
      <c r="AW296" s="181" t="s">
        <v>119</v>
      </c>
      <c r="AX296" s="181" t="s">
        <v>76</v>
      </c>
      <c r="AY296" s="181" t="s">
        <v>150</v>
      </c>
    </row>
    <row r="297" s="12" customFormat="true" ht="15.75" hidden="false" customHeight="true" outlineLevel="0" collapsed="false">
      <c r="B297" s="33"/>
      <c r="C297" s="158" t="s">
        <v>692</v>
      </c>
      <c r="D297" s="158" t="s">
        <v>155</v>
      </c>
      <c r="E297" s="159" t="s">
        <v>693</v>
      </c>
      <c r="F297" s="160" t="s">
        <v>694</v>
      </c>
      <c r="G297" s="161" t="s">
        <v>176</v>
      </c>
      <c r="H297" s="162" t="n">
        <v>12</v>
      </c>
      <c r="I297" s="163"/>
      <c r="J297" s="164" t="n">
        <f aca="false">ROUND($I$297*$H$297,2)</f>
        <v>0</v>
      </c>
      <c r="K297" s="160" t="s">
        <v>159</v>
      </c>
      <c r="L297" s="33"/>
      <c r="M297" s="165"/>
      <c r="N297" s="166" t="s">
        <v>47</v>
      </c>
      <c r="Q297" s="167" t="n">
        <v>0.00621</v>
      </c>
      <c r="R297" s="167" t="n">
        <f aca="false">$Q$297*$H$297</f>
        <v>0.07452</v>
      </c>
      <c r="S297" s="167" t="n">
        <v>0</v>
      </c>
      <c r="T297" s="168" t="n">
        <f aca="false">$S$297*$H$297</f>
        <v>0</v>
      </c>
      <c r="AR297" s="113" t="s">
        <v>250</v>
      </c>
      <c r="AT297" s="113" t="s">
        <v>155</v>
      </c>
      <c r="AU297" s="113" t="s">
        <v>84</v>
      </c>
      <c r="AY297" s="12" t="s">
        <v>150</v>
      </c>
      <c r="BE297" s="169" t="n">
        <f aca="false">IF($N$297="základní",$J$297,0)</f>
        <v>0</v>
      </c>
      <c r="BF297" s="169" t="n">
        <f aca="false">IF($N$297="snížená",$J$297,0)</f>
        <v>0</v>
      </c>
      <c r="BG297" s="169" t="n">
        <f aca="false">IF($N$297="zákl. přenesená",$J$297,0)</f>
        <v>0</v>
      </c>
      <c r="BH297" s="169" t="n">
        <f aca="false">IF($N$297="sníž. přenesená",$J$297,0)</f>
        <v>0</v>
      </c>
      <c r="BI297" s="169" t="n">
        <f aca="false">IF($N$297="nulová",$J$297,0)</f>
        <v>0</v>
      </c>
      <c r="BJ297" s="113" t="s">
        <v>24</v>
      </c>
      <c r="BK297" s="169" t="n">
        <f aca="false">ROUND($I$297*$H$297,2)</f>
        <v>0</v>
      </c>
      <c r="BL297" s="113" t="s">
        <v>250</v>
      </c>
      <c r="BM297" s="113" t="s">
        <v>695</v>
      </c>
    </row>
    <row r="298" s="12" customFormat="true" ht="16.5" hidden="false" customHeight="true" outlineLevel="0" collapsed="false">
      <c r="B298" s="33"/>
      <c r="D298" s="170" t="s">
        <v>162</v>
      </c>
      <c r="F298" s="171" t="s">
        <v>696</v>
      </c>
      <c r="L298" s="33"/>
      <c r="M298" s="172"/>
      <c r="T298" s="66"/>
      <c r="AT298" s="12" t="s">
        <v>162</v>
      </c>
      <c r="AU298" s="12" t="s">
        <v>84</v>
      </c>
    </row>
    <row r="299" s="12" customFormat="true" ht="15.75" hidden="false" customHeight="true" outlineLevel="0" collapsed="false">
      <c r="B299" s="173"/>
      <c r="D299" s="174" t="s">
        <v>164</v>
      </c>
      <c r="E299" s="175"/>
      <c r="F299" s="176" t="s">
        <v>697</v>
      </c>
      <c r="H299" s="177" t="n">
        <v>12</v>
      </c>
      <c r="L299" s="173"/>
      <c r="M299" s="178"/>
      <c r="T299" s="179"/>
      <c r="AT299" s="175" t="s">
        <v>164</v>
      </c>
      <c r="AU299" s="175" t="s">
        <v>84</v>
      </c>
      <c r="AV299" s="175" t="s">
        <v>84</v>
      </c>
      <c r="AW299" s="175" t="s">
        <v>119</v>
      </c>
      <c r="AX299" s="175" t="s">
        <v>24</v>
      </c>
      <c r="AY299" s="175" t="s">
        <v>150</v>
      </c>
    </row>
    <row r="300" s="12" customFormat="true" ht="15.75" hidden="false" customHeight="true" outlineLevel="0" collapsed="false">
      <c r="B300" s="180"/>
      <c r="D300" s="174" t="s">
        <v>164</v>
      </c>
      <c r="E300" s="181"/>
      <c r="F300" s="182" t="s">
        <v>472</v>
      </c>
      <c r="H300" s="181"/>
      <c r="L300" s="180"/>
      <c r="M300" s="183"/>
      <c r="T300" s="184"/>
      <c r="AT300" s="181" t="s">
        <v>164</v>
      </c>
      <c r="AU300" s="181" t="s">
        <v>84</v>
      </c>
      <c r="AV300" s="181" t="s">
        <v>24</v>
      </c>
      <c r="AW300" s="181" t="s">
        <v>119</v>
      </c>
      <c r="AX300" s="181" t="s">
        <v>76</v>
      </c>
      <c r="AY300" s="181" t="s">
        <v>150</v>
      </c>
    </row>
    <row r="301" s="12" customFormat="true" ht="15.75" hidden="false" customHeight="true" outlineLevel="0" collapsed="false">
      <c r="B301" s="33"/>
      <c r="C301" s="158" t="s">
        <v>698</v>
      </c>
      <c r="D301" s="158" t="s">
        <v>155</v>
      </c>
      <c r="E301" s="159" t="s">
        <v>699</v>
      </c>
      <c r="F301" s="160" t="s">
        <v>700</v>
      </c>
      <c r="G301" s="161" t="s">
        <v>158</v>
      </c>
      <c r="H301" s="162" t="n">
        <v>2</v>
      </c>
      <c r="I301" s="163"/>
      <c r="J301" s="164" t="n">
        <f aca="false">ROUND($I$301*$H$301,2)</f>
        <v>0</v>
      </c>
      <c r="K301" s="160" t="s">
        <v>159</v>
      </c>
      <c r="L301" s="33"/>
      <c r="M301" s="165"/>
      <c r="N301" s="166" t="s">
        <v>47</v>
      </c>
      <c r="Q301" s="167" t="n">
        <v>0</v>
      </c>
      <c r="R301" s="167" t="n">
        <f aca="false">$Q$301*$H$301</f>
        <v>0</v>
      </c>
      <c r="S301" s="167" t="n">
        <v>0</v>
      </c>
      <c r="T301" s="168" t="n">
        <f aca="false">$S$301*$H$301</f>
        <v>0</v>
      </c>
      <c r="AR301" s="113" t="s">
        <v>250</v>
      </c>
      <c r="AT301" s="113" t="s">
        <v>155</v>
      </c>
      <c r="AU301" s="113" t="s">
        <v>84</v>
      </c>
      <c r="AY301" s="12" t="s">
        <v>150</v>
      </c>
      <c r="BE301" s="169" t="n">
        <f aca="false">IF($N$301="základní",$J$301,0)</f>
        <v>0</v>
      </c>
      <c r="BF301" s="169" t="n">
        <f aca="false">IF($N$301="snížená",$J$301,0)</f>
        <v>0</v>
      </c>
      <c r="BG301" s="169" t="n">
        <f aca="false">IF($N$301="zákl. přenesená",$J$301,0)</f>
        <v>0</v>
      </c>
      <c r="BH301" s="169" t="n">
        <f aca="false">IF($N$301="sníž. přenesená",$J$301,0)</f>
        <v>0</v>
      </c>
      <c r="BI301" s="169" t="n">
        <f aca="false">IF($N$301="nulová",$J$301,0)</f>
        <v>0</v>
      </c>
      <c r="BJ301" s="113" t="s">
        <v>24</v>
      </c>
      <c r="BK301" s="169" t="n">
        <f aca="false">ROUND($I$301*$H$301,2)</f>
        <v>0</v>
      </c>
      <c r="BL301" s="113" t="s">
        <v>250</v>
      </c>
      <c r="BM301" s="113" t="s">
        <v>701</v>
      </c>
    </row>
    <row r="302" s="12" customFormat="true" ht="16.5" hidden="false" customHeight="true" outlineLevel="0" collapsed="false">
      <c r="B302" s="33"/>
      <c r="D302" s="170" t="s">
        <v>162</v>
      </c>
      <c r="F302" s="171" t="s">
        <v>700</v>
      </c>
      <c r="L302" s="33"/>
      <c r="M302" s="172"/>
      <c r="T302" s="66"/>
      <c r="AT302" s="12" t="s">
        <v>162</v>
      </c>
      <c r="AU302" s="12" t="s">
        <v>84</v>
      </c>
    </row>
    <row r="303" s="12" customFormat="true" ht="15.75" hidden="false" customHeight="true" outlineLevel="0" collapsed="false">
      <c r="B303" s="173"/>
      <c r="D303" s="174" t="s">
        <v>164</v>
      </c>
      <c r="E303" s="175"/>
      <c r="F303" s="176" t="s">
        <v>340</v>
      </c>
      <c r="H303" s="177" t="n">
        <v>2</v>
      </c>
      <c r="L303" s="173"/>
      <c r="M303" s="178"/>
      <c r="T303" s="179"/>
      <c r="AT303" s="175" t="s">
        <v>164</v>
      </c>
      <c r="AU303" s="175" t="s">
        <v>84</v>
      </c>
      <c r="AV303" s="175" t="s">
        <v>84</v>
      </c>
      <c r="AW303" s="175" t="s">
        <v>119</v>
      </c>
      <c r="AX303" s="175" t="s">
        <v>24</v>
      </c>
      <c r="AY303" s="175" t="s">
        <v>150</v>
      </c>
    </row>
    <row r="304" s="12" customFormat="true" ht="15.75" hidden="false" customHeight="true" outlineLevel="0" collapsed="false">
      <c r="B304" s="180"/>
      <c r="D304" s="174" t="s">
        <v>164</v>
      </c>
      <c r="E304" s="181"/>
      <c r="F304" s="182" t="s">
        <v>472</v>
      </c>
      <c r="H304" s="181"/>
      <c r="L304" s="180"/>
      <c r="M304" s="183"/>
      <c r="T304" s="184"/>
      <c r="AT304" s="181" t="s">
        <v>164</v>
      </c>
      <c r="AU304" s="181" t="s">
        <v>84</v>
      </c>
      <c r="AV304" s="181" t="s">
        <v>24</v>
      </c>
      <c r="AW304" s="181" t="s">
        <v>119</v>
      </c>
      <c r="AX304" s="181" t="s">
        <v>76</v>
      </c>
      <c r="AY304" s="181" t="s">
        <v>150</v>
      </c>
    </row>
    <row r="305" s="12" customFormat="true" ht="15.75" hidden="false" customHeight="true" outlineLevel="0" collapsed="false">
      <c r="B305" s="33"/>
      <c r="C305" s="158" t="s">
        <v>702</v>
      </c>
      <c r="D305" s="158" t="s">
        <v>155</v>
      </c>
      <c r="E305" s="159" t="s">
        <v>703</v>
      </c>
      <c r="F305" s="160" t="s">
        <v>704</v>
      </c>
      <c r="G305" s="161" t="s">
        <v>158</v>
      </c>
      <c r="H305" s="162" t="n">
        <v>7</v>
      </c>
      <c r="I305" s="163"/>
      <c r="J305" s="164" t="n">
        <f aca="false">ROUND($I$305*$H$305,2)</f>
        <v>0</v>
      </c>
      <c r="K305" s="160" t="s">
        <v>159</v>
      </c>
      <c r="L305" s="33"/>
      <c r="M305" s="165"/>
      <c r="N305" s="166" t="s">
        <v>47</v>
      </c>
      <c r="Q305" s="167" t="n">
        <v>0</v>
      </c>
      <c r="R305" s="167" t="n">
        <f aca="false">$Q$305*$H$305</f>
        <v>0</v>
      </c>
      <c r="S305" s="167" t="n">
        <v>0</v>
      </c>
      <c r="T305" s="168" t="n">
        <f aca="false">$S$305*$H$305</f>
        <v>0</v>
      </c>
      <c r="AR305" s="113" t="s">
        <v>250</v>
      </c>
      <c r="AT305" s="113" t="s">
        <v>155</v>
      </c>
      <c r="AU305" s="113" t="s">
        <v>84</v>
      </c>
      <c r="AY305" s="12" t="s">
        <v>150</v>
      </c>
      <c r="BE305" s="169" t="n">
        <f aca="false">IF($N$305="základní",$J$305,0)</f>
        <v>0</v>
      </c>
      <c r="BF305" s="169" t="n">
        <f aca="false">IF($N$305="snížená",$J$305,0)</f>
        <v>0</v>
      </c>
      <c r="BG305" s="169" t="n">
        <f aca="false">IF($N$305="zákl. přenesená",$J$305,0)</f>
        <v>0</v>
      </c>
      <c r="BH305" s="169" t="n">
        <f aca="false">IF($N$305="sníž. přenesená",$J$305,0)</f>
        <v>0</v>
      </c>
      <c r="BI305" s="169" t="n">
        <f aca="false">IF($N$305="nulová",$J$305,0)</f>
        <v>0</v>
      </c>
      <c r="BJ305" s="113" t="s">
        <v>24</v>
      </c>
      <c r="BK305" s="169" t="n">
        <f aca="false">ROUND($I$305*$H$305,2)</f>
        <v>0</v>
      </c>
      <c r="BL305" s="113" t="s">
        <v>250</v>
      </c>
      <c r="BM305" s="113" t="s">
        <v>705</v>
      </c>
    </row>
    <row r="306" s="12" customFormat="true" ht="16.5" hidden="false" customHeight="true" outlineLevel="0" collapsed="false">
      <c r="B306" s="33"/>
      <c r="D306" s="170" t="s">
        <v>162</v>
      </c>
      <c r="F306" s="171" t="s">
        <v>704</v>
      </c>
      <c r="L306" s="33"/>
      <c r="M306" s="172"/>
      <c r="T306" s="66"/>
      <c r="AT306" s="12" t="s">
        <v>162</v>
      </c>
      <c r="AU306" s="12" t="s">
        <v>84</v>
      </c>
    </row>
    <row r="307" s="12" customFormat="true" ht="15.75" hidden="false" customHeight="true" outlineLevel="0" collapsed="false">
      <c r="B307" s="173"/>
      <c r="D307" s="174" t="s">
        <v>164</v>
      </c>
      <c r="E307" s="175"/>
      <c r="F307" s="176" t="s">
        <v>197</v>
      </c>
      <c r="H307" s="177" t="n">
        <v>7</v>
      </c>
      <c r="L307" s="173"/>
      <c r="M307" s="178"/>
      <c r="T307" s="179"/>
      <c r="AT307" s="175" t="s">
        <v>164</v>
      </c>
      <c r="AU307" s="175" t="s">
        <v>84</v>
      </c>
      <c r="AV307" s="175" t="s">
        <v>84</v>
      </c>
      <c r="AW307" s="175" t="s">
        <v>119</v>
      </c>
      <c r="AX307" s="175" t="s">
        <v>24</v>
      </c>
      <c r="AY307" s="175" t="s">
        <v>150</v>
      </c>
    </row>
    <row r="308" s="12" customFormat="true" ht="15.75" hidden="false" customHeight="true" outlineLevel="0" collapsed="false">
      <c r="B308" s="180"/>
      <c r="D308" s="174" t="s">
        <v>164</v>
      </c>
      <c r="E308" s="181"/>
      <c r="F308" s="182" t="s">
        <v>472</v>
      </c>
      <c r="H308" s="181"/>
      <c r="L308" s="180"/>
      <c r="M308" s="183"/>
      <c r="T308" s="184"/>
      <c r="AT308" s="181" t="s">
        <v>164</v>
      </c>
      <c r="AU308" s="181" t="s">
        <v>84</v>
      </c>
      <c r="AV308" s="181" t="s">
        <v>24</v>
      </c>
      <c r="AW308" s="181" t="s">
        <v>119</v>
      </c>
      <c r="AX308" s="181" t="s">
        <v>76</v>
      </c>
      <c r="AY308" s="181" t="s">
        <v>150</v>
      </c>
    </row>
    <row r="309" s="12" customFormat="true" ht="15.75" hidden="false" customHeight="true" outlineLevel="0" collapsed="false">
      <c r="B309" s="33"/>
      <c r="C309" s="158" t="s">
        <v>706</v>
      </c>
      <c r="D309" s="158" t="s">
        <v>155</v>
      </c>
      <c r="E309" s="159" t="s">
        <v>707</v>
      </c>
      <c r="F309" s="160" t="s">
        <v>708</v>
      </c>
      <c r="G309" s="161" t="s">
        <v>158</v>
      </c>
      <c r="H309" s="162" t="n">
        <v>6</v>
      </c>
      <c r="I309" s="163"/>
      <c r="J309" s="164" t="n">
        <f aca="false">ROUND($I$309*$H$309,2)</f>
        <v>0</v>
      </c>
      <c r="K309" s="160" t="s">
        <v>159</v>
      </c>
      <c r="L309" s="33"/>
      <c r="M309" s="165"/>
      <c r="N309" s="166" t="s">
        <v>47</v>
      </c>
      <c r="Q309" s="167" t="n">
        <v>0</v>
      </c>
      <c r="R309" s="167" t="n">
        <f aca="false">$Q$309*$H$309</f>
        <v>0</v>
      </c>
      <c r="S309" s="167" t="n">
        <v>0</v>
      </c>
      <c r="T309" s="168" t="n">
        <f aca="false">$S$309*$H$309</f>
        <v>0</v>
      </c>
      <c r="AR309" s="113" t="s">
        <v>250</v>
      </c>
      <c r="AT309" s="113" t="s">
        <v>155</v>
      </c>
      <c r="AU309" s="113" t="s">
        <v>84</v>
      </c>
      <c r="AY309" s="12" t="s">
        <v>150</v>
      </c>
      <c r="BE309" s="169" t="n">
        <f aca="false">IF($N$309="základní",$J$309,0)</f>
        <v>0</v>
      </c>
      <c r="BF309" s="169" t="n">
        <f aca="false">IF($N$309="snížená",$J$309,0)</f>
        <v>0</v>
      </c>
      <c r="BG309" s="169" t="n">
        <f aca="false">IF($N$309="zákl. přenesená",$J$309,0)</f>
        <v>0</v>
      </c>
      <c r="BH309" s="169" t="n">
        <f aca="false">IF($N$309="sníž. přenesená",$J$309,0)</f>
        <v>0</v>
      </c>
      <c r="BI309" s="169" t="n">
        <f aca="false">IF($N$309="nulová",$J$309,0)</f>
        <v>0</v>
      </c>
      <c r="BJ309" s="113" t="s">
        <v>24</v>
      </c>
      <c r="BK309" s="169" t="n">
        <f aca="false">ROUND($I$309*$H$309,2)</f>
        <v>0</v>
      </c>
      <c r="BL309" s="113" t="s">
        <v>250</v>
      </c>
      <c r="BM309" s="113" t="s">
        <v>709</v>
      </c>
    </row>
    <row r="310" s="12" customFormat="true" ht="16.5" hidden="false" customHeight="true" outlineLevel="0" collapsed="false">
      <c r="B310" s="33"/>
      <c r="D310" s="170" t="s">
        <v>162</v>
      </c>
      <c r="F310" s="171" t="s">
        <v>708</v>
      </c>
      <c r="L310" s="33"/>
      <c r="M310" s="172"/>
      <c r="T310" s="66"/>
      <c r="AT310" s="12" t="s">
        <v>162</v>
      </c>
      <c r="AU310" s="12" t="s">
        <v>84</v>
      </c>
    </row>
    <row r="311" s="12" customFormat="true" ht="15.75" hidden="false" customHeight="true" outlineLevel="0" collapsed="false">
      <c r="B311" s="173"/>
      <c r="D311" s="174" t="s">
        <v>164</v>
      </c>
      <c r="E311" s="175"/>
      <c r="F311" s="176" t="s">
        <v>166</v>
      </c>
      <c r="H311" s="177" t="n">
        <v>6</v>
      </c>
      <c r="L311" s="173"/>
      <c r="M311" s="178"/>
      <c r="T311" s="179"/>
      <c r="AT311" s="175" t="s">
        <v>164</v>
      </c>
      <c r="AU311" s="175" t="s">
        <v>84</v>
      </c>
      <c r="AV311" s="175" t="s">
        <v>84</v>
      </c>
      <c r="AW311" s="175" t="s">
        <v>119</v>
      </c>
      <c r="AX311" s="175" t="s">
        <v>24</v>
      </c>
      <c r="AY311" s="175" t="s">
        <v>150</v>
      </c>
    </row>
    <row r="312" s="12" customFormat="true" ht="15.75" hidden="false" customHeight="true" outlineLevel="0" collapsed="false">
      <c r="B312" s="180"/>
      <c r="D312" s="174" t="s">
        <v>164</v>
      </c>
      <c r="E312" s="181"/>
      <c r="F312" s="182" t="s">
        <v>472</v>
      </c>
      <c r="H312" s="181"/>
      <c r="L312" s="180"/>
      <c r="M312" s="183"/>
      <c r="T312" s="184"/>
      <c r="AT312" s="181" t="s">
        <v>164</v>
      </c>
      <c r="AU312" s="181" t="s">
        <v>84</v>
      </c>
      <c r="AV312" s="181" t="s">
        <v>24</v>
      </c>
      <c r="AW312" s="181" t="s">
        <v>119</v>
      </c>
      <c r="AX312" s="181" t="s">
        <v>76</v>
      </c>
      <c r="AY312" s="181" t="s">
        <v>150</v>
      </c>
    </row>
    <row r="313" s="12" customFormat="true" ht="15.75" hidden="false" customHeight="true" outlineLevel="0" collapsed="false">
      <c r="B313" s="33"/>
      <c r="C313" s="158" t="s">
        <v>710</v>
      </c>
      <c r="D313" s="158" t="s">
        <v>155</v>
      </c>
      <c r="E313" s="159" t="s">
        <v>711</v>
      </c>
      <c r="F313" s="160" t="s">
        <v>712</v>
      </c>
      <c r="G313" s="161" t="s">
        <v>158</v>
      </c>
      <c r="H313" s="162" t="n">
        <v>4</v>
      </c>
      <c r="I313" s="163"/>
      <c r="J313" s="164" t="n">
        <f aca="false">ROUND($I$313*$H$313,2)</f>
        <v>0</v>
      </c>
      <c r="K313" s="160" t="s">
        <v>159</v>
      </c>
      <c r="L313" s="33"/>
      <c r="M313" s="165"/>
      <c r="N313" s="166" t="s">
        <v>47</v>
      </c>
      <c r="Q313" s="167" t="n">
        <v>0</v>
      </c>
      <c r="R313" s="167" t="n">
        <f aca="false">$Q$313*$H$313</f>
        <v>0</v>
      </c>
      <c r="S313" s="167" t="n">
        <v>0</v>
      </c>
      <c r="T313" s="168" t="n">
        <f aca="false">$S$313*$H$313</f>
        <v>0</v>
      </c>
      <c r="AR313" s="113" t="s">
        <v>250</v>
      </c>
      <c r="AT313" s="113" t="s">
        <v>155</v>
      </c>
      <c r="AU313" s="113" t="s">
        <v>84</v>
      </c>
      <c r="AY313" s="12" t="s">
        <v>150</v>
      </c>
      <c r="BE313" s="169" t="n">
        <f aca="false">IF($N$313="základní",$J$313,0)</f>
        <v>0</v>
      </c>
      <c r="BF313" s="169" t="n">
        <f aca="false">IF($N$313="snížená",$J$313,0)</f>
        <v>0</v>
      </c>
      <c r="BG313" s="169" t="n">
        <f aca="false">IF($N$313="zákl. přenesená",$J$313,0)</f>
        <v>0</v>
      </c>
      <c r="BH313" s="169" t="n">
        <f aca="false">IF($N$313="sníž. přenesená",$J$313,0)</f>
        <v>0</v>
      </c>
      <c r="BI313" s="169" t="n">
        <f aca="false">IF($N$313="nulová",$J$313,0)</f>
        <v>0</v>
      </c>
      <c r="BJ313" s="113" t="s">
        <v>24</v>
      </c>
      <c r="BK313" s="169" t="n">
        <f aca="false">ROUND($I$313*$H$313,2)</f>
        <v>0</v>
      </c>
      <c r="BL313" s="113" t="s">
        <v>250</v>
      </c>
      <c r="BM313" s="113" t="s">
        <v>713</v>
      </c>
    </row>
    <row r="314" s="12" customFormat="true" ht="16.5" hidden="false" customHeight="true" outlineLevel="0" collapsed="false">
      <c r="B314" s="33"/>
      <c r="D314" s="170" t="s">
        <v>162</v>
      </c>
      <c r="F314" s="171" t="s">
        <v>712</v>
      </c>
      <c r="L314" s="33"/>
      <c r="M314" s="172"/>
      <c r="T314" s="66"/>
      <c r="AT314" s="12" t="s">
        <v>162</v>
      </c>
      <c r="AU314" s="12" t="s">
        <v>84</v>
      </c>
    </row>
    <row r="315" s="12" customFormat="true" ht="15.75" hidden="false" customHeight="true" outlineLevel="0" collapsed="false">
      <c r="B315" s="173"/>
      <c r="D315" s="174" t="s">
        <v>164</v>
      </c>
      <c r="E315" s="175"/>
      <c r="F315" s="176" t="s">
        <v>160</v>
      </c>
      <c r="H315" s="177" t="n">
        <v>4</v>
      </c>
      <c r="L315" s="173"/>
      <c r="M315" s="178"/>
      <c r="T315" s="179"/>
      <c r="AT315" s="175" t="s">
        <v>164</v>
      </c>
      <c r="AU315" s="175" t="s">
        <v>84</v>
      </c>
      <c r="AV315" s="175" t="s">
        <v>84</v>
      </c>
      <c r="AW315" s="175" t="s">
        <v>119</v>
      </c>
      <c r="AX315" s="175" t="s">
        <v>24</v>
      </c>
      <c r="AY315" s="175" t="s">
        <v>150</v>
      </c>
    </row>
    <row r="316" s="12" customFormat="true" ht="15.75" hidden="false" customHeight="true" outlineLevel="0" collapsed="false">
      <c r="B316" s="180"/>
      <c r="D316" s="174" t="s">
        <v>164</v>
      </c>
      <c r="E316" s="181"/>
      <c r="F316" s="182" t="s">
        <v>472</v>
      </c>
      <c r="H316" s="181"/>
      <c r="L316" s="180"/>
      <c r="M316" s="183"/>
      <c r="T316" s="184"/>
      <c r="AT316" s="181" t="s">
        <v>164</v>
      </c>
      <c r="AU316" s="181" t="s">
        <v>84</v>
      </c>
      <c r="AV316" s="181" t="s">
        <v>24</v>
      </c>
      <c r="AW316" s="181" t="s">
        <v>119</v>
      </c>
      <c r="AX316" s="181" t="s">
        <v>76</v>
      </c>
      <c r="AY316" s="181" t="s">
        <v>150</v>
      </c>
    </row>
    <row r="317" s="12" customFormat="true" ht="15.75" hidden="false" customHeight="true" outlineLevel="0" collapsed="false">
      <c r="B317" s="33"/>
      <c r="C317" s="158" t="s">
        <v>714</v>
      </c>
      <c r="D317" s="158" t="s">
        <v>155</v>
      </c>
      <c r="E317" s="159" t="s">
        <v>715</v>
      </c>
      <c r="F317" s="160" t="s">
        <v>716</v>
      </c>
      <c r="G317" s="161" t="s">
        <v>158</v>
      </c>
      <c r="H317" s="162" t="n">
        <v>2</v>
      </c>
      <c r="I317" s="163"/>
      <c r="J317" s="164" t="n">
        <f aca="false">ROUND($I$317*$H$317,2)</f>
        <v>0</v>
      </c>
      <c r="K317" s="160" t="s">
        <v>159</v>
      </c>
      <c r="L317" s="33"/>
      <c r="M317" s="165"/>
      <c r="N317" s="166" t="s">
        <v>47</v>
      </c>
      <c r="Q317" s="167" t="n">
        <v>0</v>
      </c>
      <c r="R317" s="167" t="n">
        <f aca="false">$Q$317*$H$317</f>
        <v>0</v>
      </c>
      <c r="S317" s="167" t="n">
        <v>0</v>
      </c>
      <c r="T317" s="168" t="n">
        <f aca="false">$S$317*$H$317</f>
        <v>0</v>
      </c>
      <c r="AR317" s="113" t="s">
        <v>250</v>
      </c>
      <c r="AT317" s="113" t="s">
        <v>155</v>
      </c>
      <c r="AU317" s="113" t="s">
        <v>84</v>
      </c>
      <c r="AY317" s="12" t="s">
        <v>150</v>
      </c>
      <c r="BE317" s="169" t="n">
        <f aca="false">IF($N$317="základní",$J$317,0)</f>
        <v>0</v>
      </c>
      <c r="BF317" s="169" t="n">
        <f aca="false">IF($N$317="snížená",$J$317,0)</f>
        <v>0</v>
      </c>
      <c r="BG317" s="169" t="n">
        <f aca="false">IF($N$317="zákl. přenesená",$J$317,0)</f>
        <v>0</v>
      </c>
      <c r="BH317" s="169" t="n">
        <f aca="false">IF($N$317="sníž. přenesená",$J$317,0)</f>
        <v>0</v>
      </c>
      <c r="BI317" s="169" t="n">
        <f aca="false">IF($N$317="nulová",$J$317,0)</f>
        <v>0</v>
      </c>
      <c r="BJ317" s="113" t="s">
        <v>24</v>
      </c>
      <c r="BK317" s="169" t="n">
        <f aca="false">ROUND($I$317*$H$317,2)</f>
        <v>0</v>
      </c>
      <c r="BL317" s="113" t="s">
        <v>250</v>
      </c>
      <c r="BM317" s="113" t="s">
        <v>717</v>
      </c>
    </row>
    <row r="318" s="12" customFormat="true" ht="16.5" hidden="false" customHeight="true" outlineLevel="0" collapsed="false">
      <c r="B318" s="33"/>
      <c r="D318" s="170" t="s">
        <v>162</v>
      </c>
      <c r="F318" s="171" t="s">
        <v>718</v>
      </c>
      <c r="L318" s="33"/>
      <c r="M318" s="172"/>
      <c r="T318" s="66"/>
      <c r="AT318" s="12" t="s">
        <v>162</v>
      </c>
      <c r="AU318" s="12" t="s">
        <v>84</v>
      </c>
    </row>
    <row r="319" s="12" customFormat="true" ht="15.75" hidden="false" customHeight="true" outlineLevel="0" collapsed="false">
      <c r="B319" s="173"/>
      <c r="D319" s="174" t="s">
        <v>164</v>
      </c>
      <c r="E319" s="175"/>
      <c r="F319" s="176" t="s">
        <v>340</v>
      </c>
      <c r="H319" s="177" t="n">
        <v>2</v>
      </c>
      <c r="L319" s="173"/>
      <c r="M319" s="178"/>
      <c r="T319" s="179"/>
      <c r="AT319" s="175" t="s">
        <v>164</v>
      </c>
      <c r="AU319" s="175" t="s">
        <v>84</v>
      </c>
      <c r="AV319" s="175" t="s">
        <v>84</v>
      </c>
      <c r="AW319" s="175" t="s">
        <v>119</v>
      </c>
      <c r="AX319" s="175" t="s">
        <v>24</v>
      </c>
      <c r="AY319" s="175" t="s">
        <v>150</v>
      </c>
    </row>
    <row r="320" s="12" customFormat="true" ht="15.75" hidden="false" customHeight="true" outlineLevel="0" collapsed="false">
      <c r="B320" s="180"/>
      <c r="D320" s="174" t="s">
        <v>164</v>
      </c>
      <c r="E320" s="181"/>
      <c r="F320" s="182" t="s">
        <v>719</v>
      </c>
      <c r="H320" s="181"/>
      <c r="L320" s="180"/>
      <c r="M320" s="183"/>
      <c r="T320" s="184"/>
      <c r="AT320" s="181" t="s">
        <v>164</v>
      </c>
      <c r="AU320" s="181" t="s">
        <v>84</v>
      </c>
      <c r="AV320" s="181" t="s">
        <v>24</v>
      </c>
      <c r="AW320" s="181" t="s">
        <v>119</v>
      </c>
      <c r="AX320" s="181" t="s">
        <v>76</v>
      </c>
      <c r="AY320" s="181" t="s">
        <v>150</v>
      </c>
    </row>
    <row r="321" s="12" customFormat="true" ht="15.75" hidden="false" customHeight="true" outlineLevel="0" collapsed="false">
      <c r="B321" s="180"/>
      <c r="D321" s="174" t="s">
        <v>164</v>
      </c>
      <c r="E321" s="181"/>
      <c r="F321" s="182" t="s">
        <v>472</v>
      </c>
      <c r="H321" s="181"/>
      <c r="L321" s="180"/>
      <c r="M321" s="183"/>
      <c r="T321" s="184"/>
      <c r="AT321" s="181" t="s">
        <v>164</v>
      </c>
      <c r="AU321" s="181" t="s">
        <v>84</v>
      </c>
      <c r="AV321" s="181" t="s">
        <v>24</v>
      </c>
      <c r="AW321" s="181" t="s">
        <v>119</v>
      </c>
      <c r="AX321" s="181" t="s">
        <v>76</v>
      </c>
      <c r="AY321" s="181" t="s">
        <v>150</v>
      </c>
    </row>
    <row r="322" s="12" customFormat="true" ht="15.75" hidden="false" customHeight="true" outlineLevel="0" collapsed="false">
      <c r="B322" s="33"/>
      <c r="C322" s="158" t="s">
        <v>720</v>
      </c>
      <c r="D322" s="158" t="s">
        <v>155</v>
      </c>
      <c r="E322" s="159" t="s">
        <v>721</v>
      </c>
      <c r="F322" s="160" t="s">
        <v>722</v>
      </c>
      <c r="G322" s="161" t="s">
        <v>176</v>
      </c>
      <c r="H322" s="162" t="n">
        <v>46</v>
      </c>
      <c r="I322" s="163"/>
      <c r="J322" s="164" t="n">
        <f aca="false">ROUND($I$322*$H$322,2)</f>
        <v>0</v>
      </c>
      <c r="K322" s="160" t="s">
        <v>159</v>
      </c>
      <c r="L322" s="33"/>
      <c r="M322" s="165"/>
      <c r="N322" s="166" t="s">
        <v>47</v>
      </c>
      <c r="Q322" s="167" t="n">
        <v>0</v>
      </c>
      <c r="R322" s="167" t="n">
        <f aca="false">$Q$322*$H$322</f>
        <v>0</v>
      </c>
      <c r="S322" s="167" t="n">
        <v>0</v>
      </c>
      <c r="T322" s="168" t="n">
        <f aca="false">$S$322*$H$322</f>
        <v>0</v>
      </c>
      <c r="AR322" s="113" t="s">
        <v>250</v>
      </c>
      <c r="AT322" s="113" t="s">
        <v>155</v>
      </c>
      <c r="AU322" s="113" t="s">
        <v>84</v>
      </c>
      <c r="AY322" s="12" t="s">
        <v>150</v>
      </c>
      <c r="BE322" s="169" t="n">
        <f aca="false">IF($N$322="základní",$J$322,0)</f>
        <v>0</v>
      </c>
      <c r="BF322" s="169" t="n">
        <f aca="false">IF($N$322="snížená",$J$322,0)</f>
        <v>0</v>
      </c>
      <c r="BG322" s="169" t="n">
        <f aca="false">IF($N$322="zákl. přenesená",$J$322,0)</f>
        <v>0</v>
      </c>
      <c r="BH322" s="169" t="n">
        <f aca="false">IF($N$322="sníž. přenesená",$J$322,0)</f>
        <v>0</v>
      </c>
      <c r="BI322" s="169" t="n">
        <f aca="false">IF($N$322="nulová",$J$322,0)</f>
        <v>0</v>
      </c>
      <c r="BJ322" s="113" t="s">
        <v>24</v>
      </c>
      <c r="BK322" s="169" t="n">
        <f aca="false">ROUND($I$322*$H$322,2)</f>
        <v>0</v>
      </c>
      <c r="BL322" s="113" t="s">
        <v>250</v>
      </c>
      <c r="BM322" s="113" t="s">
        <v>723</v>
      </c>
    </row>
    <row r="323" s="12" customFormat="true" ht="16.5" hidden="false" customHeight="true" outlineLevel="0" collapsed="false">
      <c r="B323" s="33"/>
      <c r="D323" s="170" t="s">
        <v>162</v>
      </c>
      <c r="F323" s="171" t="s">
        <v>722</v>
      </c>
      <c r="L323" s="33"/>
      <c r="M323" s="172"/>
      <c r="T323" s="66"/>
      <c r="AT323" s="12" t="s">
        <v>162</v>
      </c>
      <c r="AU323" s="12" t="s">
        <v>84</v>
      </c>
    </row>
    <row r="324" s="12" customFormat="true" ht="15.75" hidden="false" customHeight="true" outlineLevel="0" collapsed="false">
      <c r="B324" s="173"/>
      <c r="D324" s="174" t="s">
        <v>164</v>
      </c>
      <c r="E324" s="175"/>
      <c r="F324" s="176" t="s">
        <v>724</v>
      </c>
      <c r="H324" s="177" t="n">
        <v>46</v>
      </c>
      <c r="L324" s="173"/>
      <c r="M324" s="178"/>
      <c r="T324" s="179"/>
      <c r="AT324" s="175" t="s">
        <v>164</v>
      </c>
      <c r="AU324" s="175" t="s">
        <v>84</v>
      </c>
      <c r="AV324" s="175" t="s">
        <v>84</v>
      </c>
      <c r="AW324" s="175" t="s">
        <v>119</v>
      </c>
      <c r="AX324" s="175" t="s">
        <v>24</v>
      </c>
      <c r="AY324" s="175" t="s">
        <v>150</v>
      </c>
    </row>
    <row r="325" s="12" customFormat="true" ht="15.75" hidden="false" customHeight="true" outlineLevel="0" collapsed="false">
      <c r="B325" s="180"/>
      <c r="D325" s="174" t="s">
        <v>164</v>
      </c>
      <c r="E325" s="181"/>
      <c r="F325" s="182" t="s">
        <v>430</v>
      </c>
      <c r="H325" s="181"/>
      <c r="L325" s="180"/>
      <c r="M325" s="183"/>
      <c r="T325" s="184"/>
      <c r="AT325" s="181" t="s">
        <v>164</v>
      </c>
      <c r="AU325" s="181" t="s">
        <v>84</v>
      </c>
      <c r="AV325" s="181" t="s">
        <v>24</v>
      </c>
      <c r="AW325" s="181" t="s">
        <v>119</v>
      </c>
      <c r="AX325" s="181" t="s">
        <v>76</v>
      </c>
      <c r="AY325" s="181" t="s">
        <v>150</v>
      </c>
    </row>
    <row r="326" s="12" customFormat="true" ht="15.75" hidden="false" customHeight="true" outlineLevel="0" collapsed="false">
      <c r="B326" s="33"/>
      <c r="C326" s="158" t="s">
        <v>725</v>
      </c>
      <c r="D326" s="158" t="s">
        <v>155</v>
      </c>
      <c r="E326" s="159" t="s">
        <v>726</v>
      </c>
      <c r="F326" s="160" t="s">
        <v>727</v>
      </c>
      <c r="G326" s="161" t="s">
        <v>158</v>
      </c>
      <c r="H326" s="162" t="n">
        <v>2</v>
      </c>
      <c r="I326" s="163"/>
      <c r="J326" s="164" t="n">
        <f aca="false">ROUND($I$326*$H$326,2)</f>
        <v>0</v>
      </c>
      <c r="K326" s="160" t="s">
        <v>159</v>
      </c>
      <c r="L326" s="33"/>
      <c r="M326" s="165"/>
      <c r="N326" s="166" t="s">
        <v>47</v>
      </c>
      <c r="Q326" s="167" t="n">
        <v>0.00037</v>
      </c>
      <c r="R326" s="167" t="n">
        <f aca="false">$Q$326*$H$326</f>
        <v>0.00074</v>
      </c>
      <c r="S326" s="167" t="n">
        <v>0</v>
      </c>
      <c r="T326" s="168" t="n">
        <f aca="false">$S$326*$H$326</f>
        <v>0</v>
      </c>
      <c r="AR326" s="113" t="s">
        <v>250</v>
      </c>
      <c r="AT326" s="113" t="s">
        <v>155</v>
      </c>
      <c r="AU326" s="113" t="s">
        <v>84</v>
      </c>
      <c r="AY326" s="12" t="s">
        <v>150</v>
      </c>
      <c r="BE326" s="169" t="n">
        <f aca="false">IF($N$326="základní",$J$326,0)</f>
        <v>0</v>
      </c>
      <c r="BF326" s="169" t="n">
        <f aca="false">IF($N$326="snížená",$J$326,0)</f>
        <v>0</v>
      </c>
      <c r="BG326" s="169" t="n">
        <f aca="false">IF($N$326="zákl. přenesená",$J$326,0)</f>
        <v>0</v>
      </c>
      <c r="BH326" s="169" t="n">
        <f aca="false">IF($N$326="sníž. přenesená",$J$326,0)</f>
        <v>0</v>
      </c>
      <c r="BI326" s="169" t="n">
        <f aca="false">IF($N$326="nulová",$J$326,0)</f>
        <v>0</v>
      </c>
      <c r="BJ326" s="113" t="s">
        <v>24</v>
      </c>
      <c r="BK326" s="169" t="n">
        <f aca="false">ROUND($I$326*$H$326,2)</f>
        <v>0</v>
      </c>
      <c r="BL326" s="113" t="s">
        <v>250</v>
      </c>
      <c r="BM326" s="113" t="s">
        <v>728</v>
      </c>
    </row>
    <row r="327" s="12" customFormat="true" ht="16.5" hidden="false" customHeight="true" outlineLevel="0" collapsed="false">
      <c r="B327" s="33"/>
      <c r="D327" s="170" t="s">
        <v>162</v>
      </c>
      <c r="F327" s="171" t="s">
        <v>727</v>
      </c>
      <c r="L327" s="33"/>
      <c r="M327" s="172"/>
      <c r="T327" s="66"/>
      <c r="AT327" s="12" t="s">
        <v>162</v>
      </c>
      <c r="AU327" s="12" t="s">
        <v>84</v>
      </c>
    </row>
    <row r="328" s="12" customFormat="true" ht="15.75" hidden="false" customHeight="true" outlineLevel="0" collapsed="false">
      <c r="B328" s="173"/>
      <c r="D328" s="174" t="s">
        <v>164</v>
      </c>
      <c r="E328" s="175"/>
      <c r="F328" s="176" t="s">
        <v>340</v>
      </c>
      <c r="H328" s="177" t="n">
        <v>2</v>
      </c>
      <c r="L328" s="173"/>
      <c r="M328" s="178"/>
      <c r="T328" s="179"/>
      <c r="AT328" s="175" t="s">
        <v>164</v>
      </c>
      <c r="AU328" s="175" t="s">
        <v>84</v>
      </c>
      <c r="AV328" s="175" t="s">
        <v>84</v>
      </c>
      <c r="AW328" s="175" t="s">
        <v>119</v>
      </c>
      <c r="AX328" s="175" t="s">
        <v>24</v>
      </c>
      <c r="AY328" s="175" t="s">
        <v>150</v>
      </c>
    </row>
    <row r="329" s="12" customFormat="true" ht="15.75" hidden="false" customHeight="true" outlineLevel="0" collapsed="false">
      <c r="B329" s="180"/>
      <c r="D329" s="174" t="s">
        <v>164</v>
      </c>
      <c r="E329" s="181"/>
      <c r="F329" s="182" t="s">
        <v>472</v>
      </c>
      <c r="H329" s="181"/>
      <c r="L329" s="180"/>
      <c r="M329" s="183"/>
      <c r="T329" s="184"/>
      <c r="AT329" s="181" t="s">
        <v>164</v>
      </c>
      <c r="AU329" s="181" t="s">
        <v>84</v>
      </c>
      <c r="AV329" s="181" t="s">
        <v>24</v>
      </c>
      <c r="AW329" s="181" t="s">
        <v>119</v>
      </c>
      <c r="AX329" s="181" t="s">
        <v>76</v>
      </c>
      <c r="AY329" s="181" t="s">
        <v>150</v>
      </c>
    </row>
    <row r="330" s="12" customFormat="true" ht="15.75" hidden="false" customHeight="true" outlineLevel="0" collapsed="false">
      <c r="B330" s="33"/>
      <c r="C330" s="158" t="s">
        <v>729</v>
      </c>
      <c r="D330" s="158" t="s">
        <v>155</v>
      </c>
      <c r="E330" s="159" t="s">
        <v>730</v>
      </c>
      <c r="F330" s="160" t="s">
        <v>731</v>
      </c>
      <c r="G330" s="161" t="s">
        <v>176</v>
      </c>
      <c r="H330" s="162" t="n">
        <v>44</v>
      </c>
      <c r="I330" s="163"/>
      <c r="J330" s="164" t="n">
        <f aca="false">ROUND($I$330*$H$330,2)</f>
        <v>0</v>
      </c>
      <c r="K330" s="160" t="s">
        <v>159</v>
      </c>
      <c r="L330" s="33"/>
      <c r="M330" s="165"/>
      <c r="N330" s="166" t="s">
        <v>47</v>
      </c>
      <c r="Q330" s="167" t="n">
        <v>0.00045</v>
      </c>
      <c r="R330" s="167" t="n">
        <f aca="false">$Q$330*$H$330</f>
        <v>0.0198</v>
      </c>
      <c r="S330" s="167" t="n">
        <v>0</v>
      </c>
      <c r="T330" s="168" t="n">
        <f aca="false">$S$330*$H$330</f>
        <v>0</v>
      </c>
      <c r="AR330" s="113" t="s">
        <v>250</v>
      </c>
      <c r="AT330" s="113" t="s">
        <v>155</v>
      </c>
      <c r="AU330" s="113" t="s">
        <v>84</v>
      </c>
      <c r="AY330" s="12" t="s">
        <v>150</v>
      </c>
      <c r="BE330" s="169" t="n">
        <f aca="false">IF($N$330="základní",$J$330,0)</f>
        <v>0</v>
      </c>
      <c r="BF330" s="169" t="n">
        <f aca="false">IF($N$330="snížená",$J$330,0)</f>
        <v>0</v>
      </c>
      <c r="BG330" s="169" t="n">
        <f aca="false">IF($N$330="zákl. přenesená",$J$330,0)</f>
        <v>0</v>
      </c>
      <c r="BH330" s="169" t="n">
        <f aca="false">IF($N$330="sníž. přenesená",$J$330,0)</f>
        <v>0</v>
      </c>
      <c r="BI330" s="169" t="n">
        <f aca="false">IF($N$330="nulová",$J$330,0)</f>
        <v>0</v>
      </c>
      <c r="BJ330" s="113" t="s">
        <v>24</v>
      </c>
      <c r="BK330" s="169" t="n">
        <f aca="false">ROUND($I$330*$H$330,2)</f>
        <v>0</v>
      </c>
      <c r="BL330" s="113" t="s">
        <v>250</v>
      </c>
      <c r="BM330" s="113" t="s">
        <v>732</v>
      </c>
    </row>
    <row r="331" s="12" customFormat="true" ht="16.5" hidden="false" customHeight="true" outlineLevel="0" collapsed="false">
      <c r="B331" s="33"/>
      <c r="D331" s="170" t="s">
        <v>162</v>
      </c>
      <c r="F331" s="171" t="s">
        <v>733</v>
      </c>
      <c r="L331" s="33"/>
      <c r="M331" s="172"/>
      <c r="T331" s="66"/>
      <c r="AT331" s="12" t="s">
        <v>162</v>
      </c>
      <c r="AU331" s="12" t="s">
        <v>84</v>
      </c>
    </row>
    <row r="332" s="12" customFormat="true" ht="15.75" hidden="false" customHeight="true" outlineLevel="0" collapsed="false">
      <c r="B332" s="173"/>
      <c r="D332" s="174" t="s">
        <v>164</v>
      </c>
      <c r="E332" s="175"/>
      <c r="F332" s="176" t="s">
        <v>734</v>
      </c>
      <c r="H332" s="177" t="n">
        <v>44</v>
      </c>
      <c r="L332" s="173"/>
      <c r="M332" s="178"/>
      <c r="T332" s="179"/>
      <c r="AT332" s="175" t="s">
        <v>164</v>
      </c>
      <c r="AU332" s="175" t="s">
        <v>84</v>
      </c>
      <c r="AV332" s="175" t="s">
        <v>84</v>
      </c>
      <c r="AW332" s="175" t="s">
        <v>119</v>
      </c>
      <c r="AX332" s="175" t="s">
        <v>24</v>
      </c>
      <c r="AY332" s="175" t="s">
        <v>150</v>
      </c>
    </row>
    <row r="333" s="12" customFormat="true" ht="15.75" hidden="false" customHeight="true" outlineLevel="0" collapsed="false">
      <c r="B333" s="180"/>
      <c r="D333" s="174" t="s">
        <v>164</v>
      </c>
      <c r="E333" s="181"/>
      <c r="F333" s="182" t="s">
        <v>735</v>
      </c>
      <c r="H333" s="181"/>
      <c r="L333" s="180"/>
      <c r="M333" s="183"/>
      <c r="T333" s="184"/>
      <c r="AT333" s="181" t="s">
        <v>164</v>
      </c>
      <c r="AU333" s="181" t="s">
        <v>84</v>
      </c>
      <c r="AV333" s="181" t="s">
        <v>24</v>
      </c>
      <c r="AW333" s="181" t="s">
        <v>119</v>
      </c>
      <c r="AX333" s="181" t="s">
        <v>76</v>
      </c>
      <c r="AY333" s="181" t="s">
        <v>150</v>
      </c>
    </row>
    <row r="334" s="12" customFormat="true" ht="15.75" hidden="false" customHeight="true" outlineLevel="0" collapsed="false">
      <c r="B334" s="33"/>
      <c r="C334" s="158" t="s">
        <v>736</v>
      </c>
      <c r="D334" s="158" t="s">
        <v>155</v>
      </c>
      <c r="E334" s="159" t="s">
        <v>737</v>
      </c>
      <c r="F334" s="160" t="s">
        <v>738</v>
      </c>
      <c r="G334" s="161" t="s">
        <v>158</v>
      </c>
      <c r="H334" s="162" t="n">
        <v>20</v>
      </c>
      <c r="I334" s="163"/>
      <c r="J334" s="164" t="n">
        <f aca="false">ROUND($I$334*$H$334,2)</f>
        <v>0</v>
      </c>
      <c r="K334" s="160"/>
      <c r="L334" s="33"/>
      <c r="M334" s="165"/>
      <c r="N334" s="166" t="s">
        <v>47</v>
      </c>
      <c r="Q334" s="167" t="n">
        <v>0</v>
      </c>
      <c r="R334" s="167" t="n">
        <f aca="false">$Q$334*$H$334</f>
        <v>0</v>
      </c>
      <c r="S334" s="167" t="n">
        <v>0</v>
      </c>
      <c r="T334" s="168" t="n">
        <f aca="false">$S$334*$H$334</f>
        <v>0</v>
      </c>
      <c r="AR334" s="113" t="s">
        <v>250</v>
      </c>
      <c r="AT334" s="113" t="s">
        <v>155</v>
      </c>
      <c r="AU334" s="113" t="s">
        <v>84</v>
      </c>
      <c r="AY334" s="12" t="s">
        <v>150</v>
      </c>
      <c r="BE334" s="169" t="n">
        <f aca="false">IF($N$334="základní",$J$334,0)</f>
        <v>0</v>
      </c>
      <c r="BF334" s="169" t="n">
        <f aca="false">IF($N$334="snížená",$J$334,0)</f>
        <v>0</v>
      </c>
      <c r="BG334" s="169" t="n">
        <f aca="false">IF($N$334="zákl. přenesená",$J$334,0)</f>
        <v>0</v>
      </c>
      <c r="BH334" s="169" t="n">
        <f aca="false">IF($N$334="sníž. přenesená",$J$334,0)</f>
        <v>0</v>
      </c>
      <c r="BI334" s="169" t="n">
        <f aca="false">IF($N$334="nulová",$J$334,0)</f>
        <v>0</v>
      </c>
      <c r="BJ334" s="113" t="s">
        <v>24</v>
      </c>
      <c r="BK334" s="169" t="n">
        <f aca="false">ROUND($I$334*$H$334,2)</f>
        <v>0</v>
      </c>
      <c r="BL334" s="113" t="s">
        <v>250</v>
      </c>
      <c r="BM334" s="113" t="s">
        <v>739</v>
      </c>
    </row>
    <row r="335" s="12" customFormat="true" ht="15.75" hidden="false" customHeight="true" outlineLevel="0" collapsed="false">
      <c r="B335" s="173"/>
      <c r="D335" s="170" t="s">
        <v>164</v>
      </c>
      <c r="E335" s="176"/>
      <c r="F335" s="176" t="s">
        <v>740</v>
      </c>
      <c r="H335" s="177" t="n">
        <v>20</v>
      </c>
      <c r="L335" s="173"/>
      <c r="M335" s="178"/>
      <c r="T335" s="179"/>
      <c r="AT335" s="175" t="s">
        <v>164</v>
      </c>
      <c r="AU335" s="175" t="s">
        <v>84</v>
      </c>
      <c r="AV335" s="175" t="s">
        <v>84</v>
      </c>
      <c r="AW335" s="175" t="s">
        <v>119</v>
      </c>
      <c r="AX335" s="175" t="s">
        <v>24</v>
      </c>
      <c r="AY335" s="175" t="s">
        <v>150</v>
      </c>
    </row>
    <row r="336" s="12" customFormat="true" ht="15.75" hidden="false" customHeight="true" outlineLevel="0" collapsed="false">
      <c r="B336" s="180"/>
      <c r="D336" s="174" t="s">
        <v>164</v>
      </c>
      <c r="E336" s="181"/>
      <c r="F336" s="182" t="s">
        <v>741</v>
      </c>
      <c r="H336" s="181"/>
      <c r="L336" s="180"/>
      <c r="M336" s="183"/>
      <c r="T336" s="184"/>
      <c r="AT336" s="181" t="s">
        <v>164</v>
      </c>
      <c r="AU336" s="181" t="s">
        <v>84</v>
      </c>
      <c r="AV336" s="181" t="s">
        <v>24</v>
      </c>
      <c r="AW336" s="181" t="s">
        <v>119</v>
      </c>
      <c r="AX336" s="181" t="s">
        <v>76</v>
      </c>
      <c r="AY336" s="181" t="s">
        <v>150</v>
      </c>
    </row>
    <row r="337" s="12" customFormat="true" ht="15.75" hidden="false" customHeight="true" outlineLevel="0" collapsed="false">
      <c r="B337" s="33"/>
      <c r="C337" s="158" t="s">
        <v>742</v>
      </c>
      <c r="D337" s="158" t="s">
        <v>155</v>
      </c>
      <c r="E337" s="159" t="s">
        <v>743</v>
      </c>
      <c r="F337" s="160" t="s">
        <v>744</v>
      </c>
      <c r="G337" s="161" t="s">
        <v>176</v>
      </c>
      <c r="H337" s="162" t="n">
        <v>30</v>
      </c>
      <c r="I337" s="163"/>
      <c r="J337" s="164" t="n">
        <f aca="false">ROUND($I$337*$H$337,2)</f>
        <v>0</v>
      </c>
      <c r="K337" s="160" t="s">
        <v>159</v>
      </c>
      <c r="L337" s="33"/>
      <c r="M337" s="165"/>
      <c r="N337" s="166" t="s">
        <v>47</v>
      </c>
      <c r="Q337" s="167" t="n">
        <v>0</v>
      </c>
      <c r="R337" s="167" t="n">
        <f aca="false">$Q$337*$H$337</f>
        <v>0</v>
      </c>
      <c r="S337" s="167" t="n">
        <v>0</v>
      </c>
      <c r="T337" s="168" t="n">
        <f aca="false">$S$337*$H$337</f>
        <v>0</v>
      </c>
      <c r="AR337" s="113" t="s">
        <v>250</v>
      </c>
      <c r="AT337" s="113" t="s">
        <v>155</v>
      </c>
      <c r="AU337" s="113" t="s">
        <v>84</v>
      </c>
      <c r="AY337" s="12" t="s">
        <v>150</v>
      </c>
      <c r="BE337" s="169" t="n">
        <f aca="false">IF($N$337="základní",$J$337,0)</f>
        <v>0</v>
      </c>
      <c r="BF337" s="169" t="n">
        <f aca="false">IF($N$337="snížená",$J$337,0)</f>
        <v>0</v>
      </c>
      <c r="BG337" s="169" t="n">
        <f aca="false">IF($N$337="zákl. přenesená",$J$337,0)</f>
        <v>0</v>
      </c>
      <c r="BH337" s="169" t="n">
        <f aca="false">IF($N$337="sníž. přenesená",$J$337,0)</f>
        <v>0</v>
      </c>
      <c r="BI337" s="169" t="n">
        <f aca="false">IF($N$337="nulová",$J$337,0)</f>
        <v>0</v>
      </c>
      <c r="BJ337" s="113" t="s">
        <v>24</v>
      </c>
      <c r="BK337" s="169" t="n">
        <f aca="false">ROUND($I$337*$H$337,2)</f>
        <v>0</v>
      </c>
      <c r="BL337" s="113" t="s">
        <v>250</v>
      </c>
      <c r="BM337" s="113" t="s">
        <v>745</v>
      </c>
    </row>
    <row r="338" s="12" customFormat="true" ht="16.5" hidden="false" customHeight="true" outlineLevel="0" collapsed="false">
      <c r="B338" s="33"/>
      <c r="D338" s="170" t="s">
        <v>162</v>
      </c>
      <c r="F338" s="171" t="s">
        <v>746</v>
      </c>
      <c r="L338" s="33"/>
      <c r="M338" s="172"/>
      <c r="T338" s="66"/>
      <c r="AT338" s="12" t="s">
        <v>162</v>
      </c>
      <c r="AU338" s="12" t="s">
        <v>84</v>
      </c>
    </row>
    <row r="339" s="12" customFormat="true" ht="15.75" hidden="false" customHeight="true" outlineLevel="0" collapsed="false">
      <c r="B339" s="173"/>
      <c r="D339" s="174" t="s">
        <v>164</v>
      </c>
      <c r="E339" s="175"/>
      <c r="F339" s="176" t="s">
        <v>536</v>
      </c>
      <c r="H339" s="177" t="n">
        <v>30</v>
      </c>
      <c r="L339" s="173"/>
      <c r="M339" s="178"/>
      <c r="T339" s="179"/>
      <c r="AT339" s="175" t="s">
        <v>164</v>
      </c>
      <c r="AU339" s="175" t="s">
        <v>84</v>
      </c>
      <c r="AV339" s="175" t="s">
        <v>84</v>
      </c>
      <c r="AW339" s="175" t="s">
        <v>119</v>
      </c>
      <c r="AX339" s="175" t="s">
        <v>24</v>
      </c>
      <c r="AY339" s="175" t="s">
        <v>150</v>
      </c>
    </row>
    <row r="340" s="12" customFormat="true" ht="15.75" hidden="false" customHeight="true" outlineLevel="0" collapsed="false">
      <c r="B340" s="180"/>
      <c r="D340" s="174" t="s">
        <v>164</v>
      </c>
      <c r="E340" s="181"/>
      <c r="F340" s="182" t="s">
        <v>472</v>
      </c>
      <c r="H340" s="181"/>
      <c r="L340" s="180"/>
      <c r="M340" s="183"/>
      <c r="T340" s="184"/>
      <c r="AT340" s="181" t="s">
        <v>164</v>
      </c>
      <c r="AU340" s="181" t="s">
        <v>84</v>
      </c>
      <c r="AV340" s="181" t="s">
        <v>24</v>
      </c>
      <c r="AW340" s="181" t="s">
        <v>119</v>
      </c>
      <c r="AX340" s="181" t="s">
        <v>76</v>
      </c>
      <c r="AY340" s="181" t="s">
        <v>150</v>
      </c>
    </row>
    <row r="341" s="12" customFormat="true" ht="15.75" hidden="false" customHeight="true" outlineLevel="0" collapsed="false">
      <c r="B341" s="33"/>
      <c r="C341" s="158" t="s">
        <v>747</v>
      </c>
      <c r="D341" s="158" t="s">
        <v>155</v>
      </c>
      <c r="E341" s="159" t="s">
        <v>748</v>
      </c>
      <c r="F341" s="160" t="s">
        <v>749</v>
      </c>
      <c r="G341" s="161" t="s">
        <v>158</v>
      </c>
      <c r="H341" s="162" t="n">
        <v>20</v>
      </c>
      <c r="I341" s="163"/>
      <c r="J341" s="164" t="n">
        <f aca="false">ROUND($I$341*$H$341,2)</f>
        <v>0</v>
      </c>
      <c r="K341" s="160" t="s">
        <v>159</v>
      </c>
      <c r="L341" s="33"/>
      <c r="M341" s="165"/>
      <c r="N341" s="166" t="s">
        <v>47</v>
      </c>
      <c r="Q341" s="167" t="n">
        <v>3E-005</v>
      </c>
      <c r="R341" s="167" t="n">
        <f aca="false">$Q$341*$H$341</f>
        <v>0.0006</v>
      </c>
      <c r="S341" s="167" t="n">
        <v>0</v>
      </c>
      <c r="T341" s="168" t="n">
        <f aca="false">$S$341*$H$341</f>
        <v>0</v>
      </c>
      <c r="AR341" s="113" t="s">
        <v>250</v>
      </c>
      <c r="AT341" s="113" t="s">
        <v>155</v>
      </c>
      <c r="AU341" s="113" t="s">
        <v>84</v>
      </c>
      <c r="AY341" s="12" t="s">
        <v>150</v>
      </c>
      <c r="BE341" s="169" t="n">
        <f aca="false">IF($N$341="základní",$J$341,0)</f>
        <v>0</v>
      </c>
      <c r="BF341" s="169" t="n">
        <f aca="false">IF($N$341="snížená",$J$341,0)</f>
        <v>0</v>
      </c>
      <c r="BG341" s="169" t="n">
        <f aca="false">IF($N$341="zákl. přenesená",$J$341,0)</f>
        <v>0</v>
      </c>
      <c r="BH341" s="169" t="n">
        <f aca="false">IF($N$341="sníž. přenesená",$J$341,0)</f>
        <v>0</v>
      </c>
      <c r="BI341" s="169" t="n">
        <f aca="false">IF($N$341="nulová",$J$341,0)</f>
        <v>0</v>
      </c>
      <c r="BJ341" s="113" t="s">
        <v>24</v>
      </c>
      <c r="BK341" s="169" t="n">
        <f aca="false">ROUND($I$341*$H$341,2)</f>
        <v>0</v>
      </c>
      <c r="BL341" s="113" t="s">
        <v>250</v>
      </c>
      <c r="BM341" s="113" t="s">
        <v>750</v>
      </c>
    </row>
    <row r="342" s="12" customFormat="true" ht="16.5" hidden="false" customHeight="true" outlineLevel="0" collapsed="false">
      <c r="B342" s="33"/>
      <c r="D342" s="170" t="s">
        <v>162</v>
      </c>
      <c r="F342" s="171" t="s">
        <v>751</v>
      </c>
      <c r="L342" s="33"/>
      <c r="M342" s="172"/>
      <c r="T342" s="66"/>
      <c r="AT342" s="12" t="s">
        <v>162</v>
      </c>
      <c r="AU342" s="12" t="s">
        <v>84</v>
      </c>
    </row>
    <row r="343" s="12" customFormat="true" ht="15.75" hidden="false" customHeight="true" outlineLevel="0" collapsed="false">
      <c r="B343" s="173"/>
      <c r="D343" s="174" t="s">
        <v>164</v>
      </c>
      <c r="E343" s="175"/>
      <c r="F343" s="176" t="s">
        <v>740</v>
      </c>
      <c r="H343" s="177" t="n">
        <v>20</v>
      </c>
      <c r="L343" s="173"/>
      <c r="M343" s="178"/>
      <c r="T343" s="179"/>
      <c r="AT343" s="175" t="s">
        <v>164</v>
      </c>
      <c r="AU343" s="175" t="s">
        <v>84</v>
      </c>
      <c r="AV343" s="175" t="s">
        <v>84</v>
      </c>
      <c r="AW343" s="175" t="s">
        <v>119</v>
      </c>
      <c r="AX343" s="175" t="s">
        <v>24</v>
      </c>
      <c r="AY343" s="175" t="s">
        <v>150</v>
      </c>
    </row>
    <row r="344" s="12" customFormat="true" ht="15.75" hidden="false" customHeight="true" outlineLevel="0" collapsed="false">
      <c r="B344" s="180"/>
      <c r="D344" s="174" t="s">
        <v>164</v>
      </c>
      <c r="E344" s="181"/>
      <c r="F344" s="182" t="s">
        <v>752</v>
      </c>
      <c r="H344" s="181"/>
      <c r="L344" s="180"/>
      <c r="M344" s="183"/>
      <c r="T344" s="184"/>
      <c r="AT344" s="181" t="s">
        <v>164</v>
      </c>
      <c r="AU344" s="181" t="s">
        <v>84</v>
      </c>
      <c r="AV344" s="181" t="s">
        <v>24</v>
      </c>
      <c r="AW344" s="181" t="s">
        <v>119</v>
      </c>
      <c r="AX344" s="181" t="s">
        <v>76</v>
      </c>
      <c r="AY344" s="181" t="s">
        <v>150</v>
      </c>
    </row>
    <row r="345" s="12" customFormat="true" ht="15.75" hidden="false" customHeight="true" outlineLevel="0" collapsed="false">
      <c r="B345" s="33"/>
      <c r="C345" s="158" t="s">
        <v>753</v>
      </c>
      <c r="D345" s="158" t="s">
        <v>155</v>
      </c>
      <c r="E345" s="159" t="s">
        <v>754</v>
      </c>
      <c r="F345" s="160" t="s">
        <v>755</v>
      </c>
      <c r="G345" s="161" t="s">
        <v>158</v>
      </c>
      <c r="H345" s="162" t="n">
        <v>16</v>
      </c>
      <c r="I345" s="163"/>
      <c r="J345" s="164" t="n">
        <f aca="false">ROUND($I$345*$H$345,2)</f>
        <v>0</v>
      </c>
      <c r="K345" s="160"/>
      <c r="L345" s="33"/>
      <c r="M345" s="165"/>
      <c r="N345" s="166" t="s">
        <v>47</v>
      </c>
      <c r="Q345" s="167" t="n">
        <v>0</v>
      </c>
      <c r="R345" s="167" t="n">
        <f aca="false">$Q$345*$H$345</f>
        <v>0</v>
      </c>
      <c r="S345" s="167" t="n">
        <v>0</v>
      </c>
      <c r="T345" s="168" t="n">
        <f aca="false">$S$345*$H$345</f>
        <v>0</v>
      </c>
      <c r="AR345" s="113" t="s">
        <v>250</v>
      </c>
      <c r="AT345" s="113" t="s">
        <v>155</v>
      </c>
      <c r="AU345" s="113" t="s">
        <v>84</v>
      </c>
      <c r="AY345" s="12" t="s">
        <v>150</v>
      </c>
      <c r="BE345" s="169" t="n">
        <f aca="false">IF($N$345="základní",$J$345,0)</f>
        <v>0</v>
      </c>
      <c r="BF345" s="169" t="n">
        <f aca="false">IF($N$345="snížená",$J$345,0)</f>
        <v>0</v>
      </c>
      <c r="BG345" s="169" t="n">
        <f aca="false">IF($N$345="zákl. přenesená",$J$345,0)</f>
        <v>0</v>
      </c>
      <c r="BH345" s="169" t="n">
        <f aca="false">IF($N$345="sníž. přenesená",$J$345,0)</f>
        <v>0</v>
      </c>
      <c r="BI345" s="169" t="n">
        <f aca="false">IF($N$345="nulová",$J$345,0)</f>
        <v>0</v>
      </c>
      <c r="BJ345" s="113" t="s">
        <v>24</v>
      </c>
      <c r="BK345" s="169" t="n">
        <f aca="false">ROUND($I$345*$H$345,2)</f>
        <v>0</v>
      </c>
      <c r="BL345" s="113" t="s">
        <v>250</v>
      </c>
      <c r="BM345" s="113" t="s">
        <v>756</v>
      </c>
    </row>
    <row r="346" s="12" customFormat="true" ht="15.75" hidden="false" customHeight="true" outlineLevel="0" collapsed="false">
      <c r="B346" s="173"/>
      <c r="D346" s="170" t="s">
        <v>164</v>
      </c>
      <c r="E346" s="176"/>
      <c r="F346" s="176" t="s">
        <v>757</v>
      </c>
      <c r="H346" s="177" t="n">
        <v>16</v>
      </c>
      <c r="L346" s="173"/>
      <c r="M346" s="178"/>
      <c r="T346" s="179"/>
      <c r="AT346" s="175" t="s">
        <v>164</v>
      </c>
      <c r="AU346" s="175" t="s">
        <v>84</v>
      </c>
      <c r="AV346" s="175" t="s">
        <v>84</v>
      </c>
      <c r="AW346" s="175" t="s">
        <v>119</v>
      </c>
      <c r="AX346" s="175" t="s">
        <v>24</v>
      </c>
      <c r="AY346" s="175" t="s">
        <v>150</v>
      </c>
    </row>
    <row r="347" s="12" customFormat="true" ht="15.75" hidden="false" customHeight="true" outlineLevel="0" collapsed="false">
      <c r="B347" s="180"/>
      <c r="D347" s="174" t="s">
        <v>164</v>
      </c>
      <c r="E347" s="181"/>
      <c r="F347" s="182" t="s">
        <v>752</v>
      </c>
      <c r="H347" s="181"/>
      <c r="L347" s="180"/>
      <c r="M347" s="183"/>
      <c r="T347" s="184"/>
      <c r="AT347" s="181" t="s">
        <v>164</v>
      </c>
      <c r="AU347" s="181" t="s">
        <v>84</v>
      </c>
      <c r="AV347" s="181" t="s">
        <v>24</v>
      </c>
      <c r="AW347" s="181" t="s">
        <v>119</v>
      </c>
      <c r="AX347" s="181" t="s">
        <v>76</v>
      </c>
      <c r="AY347" s="181" t="s">
        <v>150</v>
      </c>
    </row>
    <row r="348" s="12" customFormat="true" ht="15.75" hidden="false" customHeight="true" outlineLevel="0" collapsed="false">
      <c r="B348" s="33"/>
      <c r="C348" s="158" t="s">
        <v>758</v>
      </c>
      <c r="D348" s="158" t="s">
        <v>155</v>
      </c>
      <c r="E348" s="159" t="s">
        <v>759</v>
      </c>
      <c r="F348" s="160" t="s">
        <v>760</v>
      </c>
      <c r="G348" s="161" t="s">
        <v>272</v>
      </c>
      <c r="H348" s="195"/>
      <c r="I348" s="163"/>
      <c r="J348" s="164" t="n">
        <f aca="false">ROUND($I$348*$H$348,2)</f>
        <v>0</v>
      </c>
      <c r="K348" s="160" t="s">
        <v>159</v>
      </c>
      <c r="L348" s="33"/>
      <c r="M348" s="165"/>
      <c r="N348" s="166" t="s">
        <v>47</v>
      </c>
      <c r="Q348" s="167" t="n">
        <v>0</v>
      </c>
      <c r="R348" s="167" t="n">
        <f aca="false">$Q$348*$H$348</f>
        <v>0</v>
      </c>
      <c r="S348" s="167" t="n">
        <v>0</v>
      </c>
      <c r="T348" s="168" t="n">
        <f aca="false">$S$348*$H$348</f>
        <v>0</v>
      </c>
      <c r="AR348" s="113" t="s">
        <v>250</v>
      </c>
      <c r="AT348" s="113" t="s">
        <v>155</v>
      </c>
      <c r="AU348" s="113" t="s">
        <v>84</v>
      </c>
      <c r="AY348" s="12" t="s">
        <v>150</v>
      </c>
      <c r="BE348" s="169" t="n">
        <f aca="false">IF($N$348="základní",$J$348,0)</f>
        <v>0</v>
      </c>
      <c r="BF348" s="169" t="n">
        <f aca="false">IF($N$348="snížená",$J$348,0)</f>
        <v>0</v>
      </c>
      <c r="BG348" s="169" t="n">
        <f aca="false">IF($N$348="zákl. přenesená",$J$348,0)</f>
        <v>0</v>
      </c>
      <c r="BH348" s="169" t="n">
        <f aca="false">IF($N$348="sníž. přenesená",$J$348,0)</f>
        <v>0</v>
      </c>
      <c r="BI348" s="169" t="n">
        <f aca="false">IF($N$348="nulová",$J$348,0)</f>
        <v>0</v>
      </c>
      <c r="BJ348" s="113" t="s">
        <v>24</v>
      </c>
      <c r="BK348" s="169" t="n">
        <f aca="false">ROUND($I$348*$H$348,2)</f>
        <v>0</v>
      </c>
      <c r="BL348" s="113" t="s">
        <v>250</v>
      </c>
      <c r="BM348" s="113" t="s">
        <v>761</v>
      </c>
    </row>
    <row r="349" s="12" customFormat="true" ht="16.5" hidden="false" customHeight="true" outlineLevel="0" collapsed="false">
      <c r="B349" s="33"/>
      <c r="D349" s="170" t="s">
        <v>162</v>
      </c>
      <c r="F349" s="171" t="s">
        <v>762</v>
      </c>
      <c r="L349" s="33"/>
      <c r="M349" s="172"/>
      <c r="T349" s="66"/>
      <c r="AT349" s="12" t="s">
        <v>162</v>
      </c>
      <c r="AU349" s="12" t="s">
        <v>84</v>
      </c>
    </row>
    <row r="350" s="147" customFormat="true" ht="30.75" hidden="false" customHeight="true" outlineLevel="0" collapsed="false">
      <c r="B350" s="148"/>
      <c r="D350" s="149" t="s">
        <v>75</v>
      </c>
      <c r="E350" s="156" t="s">
        <v>763</v>
      </c>
      <c r="F350" s="156" t="s">
        <v>764</v>
      </c>
      <c r="J350" s="157" t="n">
        <f aca="false">$BK$350</f>
        <v>0</v>
      </c>
      <c r="L350" s="148"/>
      <c r="M350" s="152"/>
      <c r="P350" s="153" t="n">
        <f aca="false">SUM($P$351:$P$477)</f>
        <v>0</v>
      </c>
      <c r="R350" s="153" t="n">
        <f aca="false">SUM($R$351:$R$477)</f>
        <v>0.05035</v>
      </c>
      <c r="T350" s="154" t="n">
        <f aca="false">SUM($T$351:$T$477)</f>
        <v>0</v>
      </c>
      <c r="AR350" s="149" t="s">
        <v>84</v>
      </c>
      <c r="AT350" s="149" t="s">
        <v>75</v>
      </c>
      <c r="AU350" s="149" t="s">
        <v>24</v>
      </c>
      <c r="AY350" s="149" t="s">
        <v>150</v>
      </c>
      <c r="BK350" s="155" t="n">
        <f aca="false">SUM($BK$351:$BK$477)</f>
        <v>0</v>
      </c>
    </row>
    <row r="351" s="12" customFormat="true" ht="15.75" hidden="false" customHeight="true" outlineLevel="0" collapsed="false">
      <c r="B351" s="33"/>
      <c r="C351" s="158" t="s">
        <v>765</v>
      </c>
      <c r="D351" s="158" t="s">
        <v>155</v>
      </c>
      <c r="E351" s="159" t="s">
        <v>766</v>
      </c>
      <c r="F351" s="160" t="s">
        <v>767</v>
      </c>
      <c r="G351" s="161" t="s">
        <v>158</v>
      </c>
      <c r="H351" s="162" t="n">
        <v>2</v>
      </c>
      <c r="I351" s="163"/>
      <c r="J351" s="164" t="n">
        <f aca="false">ROUND($I$351*$H$351,2)</f>
        <v>0</v>
      </c>
      <c r="K351" s="160" t="s">
        <v>768</v>
      </c>
      <c r="L351" s="33"/>
      <c r="M351" s="165"/>
      <c r="N351" s="166" t="s">
        <v>47</v>
      </c>
      <c r="Q351" s="167" t="n">
        <v>0.00419</v>
      </c>
      <c r="R351" s="167" t="n">
        <f aca="false">$Q$351*$H$351</f>
        <v>0.00838</v>
      </c>
      <c r="S351" s="167" t="n">
        <v>0</v>
      </c>
      <c r="T351" s="168" t="n">
        <f aca="false">$S$351*$H$351</f>
        <v>0</v>
      </c>
      <c r="AR351" s="113" t="s">
        <v>250</v>
      </c>
      <c r="AT351" s="113" t="s">
        <v>155</v>
      </c>
      <c r="AU351" s="113" t="s">
        <v>84</v>
      </c>
      <c r="AY351" s="12" t="s">
        <v>150</v>
      </c>
      <c r="BE351" s="169" t="n">
        <f aca="false">IF($N$351="základní",$J$351,0)</f>
        <v>0</v>
      </c>
      <c r="BF351" s="169" t="n">
        <f aca="false">IF($N$351="snížená",$J$351,0)</f>
        <v>0</v>
      </c>
      <c r="BG351" s="169" t="n">
        <f aca="false">IF($N$351="zákl. přenesená",$J$351,0)</f>
        <v>0</v>
      </c>
      <c r="BH351" s="169" t="n">
        <f aca="false">IF($N$351="sníž. přenesená",$J$351,0)</f>
        <v>0</v>
      </c>
      <c r="BI351" s="169" t="n">
        <f aca="false">IF($N$351="nulová",$J$351,0)</f>
        <v>0</v>
      </c>
      <c r="BJ351" s="113" t="s">
        <v>24</v>
      </c>
      <c r="BK351" s="169" t="n">
        <f aca="false">ROUND($I$351*$H$351,2)</f>
        <v>0</v>
      </c>
      <c r="BL351" s="113" t="s">
        <v>250</v>
      </c>
      <c r="BM351" s="113" t="s">
        <v>769</v>
      </c>
    </row>
    <row r="352" s="12" customFormat="true" ht="16.5" hidden="false" customHeight="true" outlineLevel="0" collapsed="false">
      <c r="B352" s="33"/>
      <c r="D352" s="170" t="s">
        <v>162</v>
      </c>
      <c r="F352" s="171" t="s">
        <v>767</v>
      </c>
      <c r="L352" s="33"/>
      <c r="M352" s="172"/>
      <c r="T352" s="66"/>
      <c r="AT352" s="12" t="s">
        <v>162</v>
      </c>
      <c r="AU352" s="12" t="s">
        <v>84</v>
      </c>
    </row>
    <row r="353" s="12" customFormat="true" ht="15.75" hidden="false" customHeight="true" outlineLevel="0" collapsed="false">
      <c r="B353" s="173"/>
      <c r="D353" s="174" t="s">
        <v>164</v>
      </c>
      <c r="E353" s="175"/>
      <c r="F353" s="176" t="s">
        <v>340</v>
      </c>
      <c r="H353" s="177" t="n">
        <v>2</v>
      </c>
      <c r="L353" s="173"/>
      <c r="M353" s="178"/>
      <c r="T353" s="179"/>
      <c r="AT353" s="175" t="s">
        <v>164</v>
      </c>
      <c r="AU353" s="175" t="s">
        <v>84</v>
      </c>
      <c r="AV353" s="175" t="s">
        <v>84</v>
      </c>
      <c r="AW353" s="175" t="s">
        <v>119</v>
      </c>
      <c r="AX353" s="175" t="s">
        <v>24</v>
      </c>
      <c r="AY353" s="175" t="s">
        <v>150</v>
      </c>
    </row>
    <row r="354" s="12" customFormat="true" ht="15.75" hidden="false" customHeight="true" outlineLevel="0" collapsed="false">
      <c r="B354" s="180"/>
      <c r="D354" s="174" t="s">
        <v>164</v>
      </c>
      <c r="E354" s="181"/>
      <c r="F354" s="182" t="s">
        <v>472</v>
      </c>
      <c r="H354" s="181"/>
      <c r="L354" s="180"/>
      <c r="M354" s="183"/>
      <c r="T354" s="184"/>
      <c r="AT354" s="181" t="s">
        <v>164</v>
      </c>
      <c r="AU354" s="181" t="s">
        <v>84</v>
      </c>
      <c r="AV354" s="181" t="s">
        <v>24</v>
      </c>
      <c r="AW354" s="181" t="s">
        <v>119</v>
      </c>
      <c r="AX354" s="181" t="s">
        <v>76</v>
      </c>
      <c r="AY354" s="181" t="s">
        <v>150</v>
      </c>
    </row>
    <row r="355" s="12" customFormat="true" ht="15.75" hidden="false" customHeight="true" outlineLevel="0" collapsed="false">
      <c r="B355" s="33"/>
      <c r="C355" s="158" t="s">
        <v>770</v>
      </c>
      <c r="D355" s="158" t="s">
        <v>155</v>
      </c>
      <c r="E355" s="159" t="s">
        <v>771</v>
      </c>
      <c r="F355" s="160" t="s">
        <v>772</v>
      </c>
      <c r="G355" s="161" t="s">
        <v>158</v>
      </c>
      <c r="H355" s="162" t="n">
        <v>3</v>
      </c>
      <c r="I355" s="163"/>
      <c r="J355" s="164" t="n">
        <f aca="false">ROUND($I$355*$H$355,2)</f>
        <v>0</v>
      </c>
      <c r="K355" s="160" t="s">
        <v>159</v>
      </c>
      <c r="L355" s="33"/>
      <c r="M355" s="165"/>
      <c r="N355" s="166" t="s">
        <v>47</v>
      </c>
      <c r="Q355" s="167" t="n">
        <v>3E-005</v>
      </c>
      <c r="R355" s="167" t="n">
        <f aca="false">$Q$355*$H$355</f>
        <v>9E-005</v>
      </c>
      <c r="S355" s="167" t="n">
        <v>0</v>
      </c>
      <c r="T355" s="168" t="n">
        <f aca="false">$S$355*$H$355</f>
        <v>0</v>
      </c>
      <c r="AR355" s="113" t="s">
        <v>250</v>
      </c>
      <c r="AT355" s="113" t="s">
        <v>155</v>
      </c>
      <c r="AU355" s="113" t="s">
        <v>84</v>
      </c>
      <c r="AY355" s="12" t="s">
        <v>150</v>
      </c>
      <c r="BE355" s="169" t="n">
        <f aca="false">IF($N$355="základní",$J$355,0)</f>
        <v>0</v>
      </c>
      <c r="BF355" s="169" t="n">
        <f aca="false">IF($N$355="snížená",$J$355,0)</f>
        <v>0</v>
      </c>
      <c r="BG355" s="169" t="n">
        <f aca="false">IF($N$355="zákl. přenesená",$J$355,0)</f>
        <v>0</v>
      </c>
      <c r="BH355" s="169" t="n">
        <f aca="false">IF($N$355="sníž. přenesená",$J$355,0)</f>
        <v>0</v>
      </c>
      <c r="BI355" s="169" t="n">
        <f aca="false">IF($N$355="nulová",$J$355,0)</f>
        <v>0</v>
      </c>
      <c r="BJ355" s="113" t="s">
        <v>24</v>
      </c>
      <c r="BK355" s="169" t="n">
        <f aca="false">ROUND($I$355*$H$355,2)</f>
        <v>0</v>
      </c>
      <c r="BL355" s="113" t="s">
        <v>250</v>
      </c>
      <c r="BM355" s="113" t="s">
        <v>773</v>
      </c>
    </row>
    <row r="356" s="12" customFormat="true" ht="16.5" hidden="false" customHeight="true" outlineLevel="0" collapsed="false">
      <c r="B356" s="33"/>
      <c r="D356" s="170" t="s">
        <v>162</v>
      </c>
      <c r="F356" s="171" t="s">
        <v>772</v>
      </c>
      <c r="L356" s="33"/>
      <c r="M356" s="172"/>
      <c r="T356" s="66"/>
      <c r="AT356" s="12" t="s">
        <v>162</v>
      </c>
      <c r="AU356" s="12" t="s">
        <v>84</v>
      </c>
    </row>
    <row r="357" s="12" customFormat="true" ht="15.75" hidden="false" customHeight="true" outlineLevel="0" collapsed="false">
      <c r="B357" s="173"/>
      <c r="D357" s="174" t="s">
        <v>164</v>
      </c>
      <c r="E357" s="175"/>
      <c r="F357" s="176" t="s">
        <v>151</v>
      </c>
      <c r="H357" s="177" t="n">
        <v>3</v>
      </c>
      <c r="L357" s="173"/>
      <c r="M357" s="178"/>
      <c r="T357" s="179"/>
      <c r="AT357" s="175" t="s">
        <v>164</v>
      </c>
      <c r="AU357" s="175" t="s">
        <v>84</v>
      </c>
      <c r="AV357" s="175" t="s">
        <v>84</v>
      </c>
      <c r="AW357" s="175" t="s">
        <v>119</v>
      </c>
      <c r="AX357" s="175" t="s">
        <v>24</v>
      </c>
      <c r="AY357" s="175" t="s">
        <v>150</v>
      </c>
    </row>
    <row r="358" s="12" customFormat="true" ht="15.75" hidden="false" customHeight="true" outlineLevel="0" collapsed="false">
      <c r="B358" s="180"/>
      <c r="D358" s="174" t="s">
        <v>164</v>
      </c>
      <c r="E358" s="181"/>
      <c r="F358" s="182" t="s">
        <v>472</v>
      </c>
      <c r="H358" s="181"/>
      <c r="L358" s="180"/>
      <c r="M358" s="183"/>
      <c r="T358" s="184"/>
      <c r="AT358" s="181" t="s">
        <v>164</v>
      </c>
      <c r="AU358" s="181" t="s">
        <v>84</v>
      </c>
      <c r="AV358" s="181" t="s">
        <v>24</v>
      </c>
      <c r="AW358" s="181" t="s">
        <v>119</v>
      </c>
      <c r="AX358" s="181" t="s">
        <v>76</v>
      </c>
      <c r="AY358" s="181" t="s">
        <v>150</v>
      </c>
    </row>
    <row r="359" s="12" customFormat="true" ht="15.75" hidden="false" customHeight="true" outlineLevel="0" collapsed="false">
      <c r="B359" s="33"/>
      <c r="C359" s="158" t="s">
        <v>774</v>
      </c>
      <c r="D359" s="158" t="s">
        <v>155</v>
      </c>
      <c r="E359" s="159" t="s">
        <v>775</v>
      </c>
      <c r="F359" s="160" t="s">
        <v>776</v>
      </c>
      <c r="G359" s="161" t="s">
        <v>158</v>
      </c>
      <c r="H359" s="162" t="n">
        <v>6</v>
      </c>
      <c r="I359" s="163"/>
      <c r="J359" s="164" t="n">
        <f aca="false">ROUND($I$359*$H$359,2)</f>
        <v>0</v>
      </c>
      <c r="K359" s="160" t="s">
        <v>159</v>
      </c>
      <c r="L359" s="33"/>
      <c r="M359" s="165"/>
      <c r="N359" s="166" t="s">
        <v>47</v>
      </c>
      <c r="Q359" s="167" t="n">
        <v>0.00015</v>
      </c>
      <c r="R359" s="167" t="n">
        <f aca="false">$Q$359*$H$359</f>
        <v>0.0009</v>
      </c>
      <c r="S359" s="167" t="n">
        <v>0</v>
      </c>
      <c r="T359" s="168" t="n">
        <f aca="false">$S$359*$H$359</f>
        <v>0</v>
      </c>
      <c r="AR359" s="113" t="s">
        <v>250</v>
      </c>
      <c r="AT359" s="113" t="s">
        <v>155</v>
      </c>
      <c r="AU359" s="113" t="s">
        <v>84</v>
      </c>
      <c r="AY359" s="12" t="s">
        <v>150</v>
      </c>
      <c r="BE359" s="169" t="n">
        <f aca="false">IF($N$359="základní",$J$359,0)</f>
        <v>0</v>
      </c>
      <c r="BF359" s="169" t="n">
        <f aca="false">IF($N$359="snížená",$J$359,0)</f>
        <v>0</v>
      </c>
      <c r="BG359" s="169" t="n">
        <f aca="false">IF($N$359="zákl. přenesená",$J$359,0)</f>
        <v>0</v>
      </c>
      <c r="BH359" s="169" t="n">
        <f aca="false">IF($N$359="sníž. přenesená",$J$359,0)</f>
        <v>0</v>
      </c>
      <c r="BI359" s="169" t="n">
        <f aca="false">IF($N$359="nulová",$J$359,0)</f>
        <v>0</v>
      </c>
      <c r="BJ359" s="113" t="s">
        <v>24</v>
      </c>
      <c r="BK359" s="169" t="n">
        <f aca="false">ROUND($I$359*$H$359,2)</f>
        <v>0</v>
      </c>
      <c r="BL359" s="113" t="s">
        <v>250</v>
      </c>
      <c r="BM359" s="113" t="s">
        <v>777</v>
      </c>
    </row>
    <row r="360" s="12" customFormat="true" ht="16.5" hidden="false" customHeight="true" outlineLevel="0" collapsed="false">
      <c r="B360" s="33"/>
      <c r="D360" s="170" t="s">
        <v>162</v>
      </c>
      <c r="F360" s="171" t="s">
        <v>776</v>
      </c>
      <c r="L360" s="33"/>
      <c r="M360" s="172"/>
      <c r="T360" s="66"/>
      <c r="AT360" s="12" t="s">
        <v>162</v>
      </c>
      <c r="AU360" s="12" t="s">
        <v>84</v>
      </c>
    </row>
    <row r="361" s="12" customFormat="true" ht="15.75" hidden="false" customHeight="true" outlineLevel="0" collapsed="false">
      <c r="B361" s="173"/>
      <c r="D361" s="174" t="s">
        <v>164</v>
      </c>
      <c r="E361" s="175"/>
      <c r="F361" s="176" t="s">
        <v>540</v>
      </c>
      <c r="H361" s="177" t="n">
        <v>6</v>
      </c>
      <c r="L361" s="173"/>
      <c r="M361" s="178"/>
      <c r="T361" s="179"/>
      <c r="AT361" s="175" t="s">
        <v>164</v>
      </c>
      <c r="AU361" s="175" t="s">
        <v>84</v>
      </c>
      <c r="AV361" s="175" t="s">
        <v>84</v>
      </c>
      <c r="AW361" s="175" t="s">
        <v>119</v>
      </c>
      <c r="AX361" s="175" t="s">
        <v>24</v>
      </c>
      <c r="AY361" s="175" t="s">
        <v>150</v>
      </c>
    </row>
    <row r="362" s="12" customFormat="true" ht="15.75" hidden="false" customHeight="true" outlineLevel="0" collapsed="false">
      <c r="B362" s="180"/>
      <c r="D362" s="174" t="s">
        <v>164</v>
      </c>
      <c r="E362" s="181"/>
      <c r="F362" s="182" t="s">
        <v>778</v>
      </c>
      <c r="H362" s="181"/>
      <c r="L362" s="180"/>
      <c r="M362" s="183"/>
      <c r="T362" s="184"/>
      <c r="AT362" s="181" t="s">
        <v>164</v>
      </c>
      <c r="AU362" s="181" t="s">
        <v>84</v>
      </c>
      <c r="AV362" s="181" t="s">
        <v>24</v>
      </c>
      <c r="AW362" s="181" t="s">
        <v>119</v>
      </c>
      <c r="AX362" s="181" t="s">
        <v>76</v>
      </c>
      <c r="AY362" s="181" t="s">
        <v>150</v>
      </c>
    </row>
    <row r="363" s="12" customFormat="true" ht="15.75" hidden="false" customHeight="true" outlineLevel="0" collapsed="false">
      <c r="B363" s="33"/>
      <c r="C363" s="158" t="s">
        <v>779</v>
      </c>
      <c r="D363" s="158" t="s">
        <v>155</v>
      </c>
      <c r="E363" s="159" t="s">
        <v>780</v>
      </c>
      <c r="F363" s="160" t="s">
        <v>781</v>
      </c>
      <c r="G363" s="161" t="s">
        <v>158</v>
      </c>
      <c r="H363" s="162" t="n">
        <v>11</v>
      </c>
      <c r="I363" s="163"/>
      <c r="J363" s="164" t="n">
        <f aca="false">ROUND($I$363*$H$363,2)</f>
        <v>0</v>
      </c>
      <c r="K363" s="160" t="s">
        <v>159</v>
      </c>
      <c r="L363" s="33"/>
      <c r="M363" s="165"/>
      <c r="N363" s="166" t="s">
        <v>47</v>
      </c>
      <c r="Q363" s="167" t="n">
        <v>0.00022</v>
      </c>
      <c r="R363" s="167" t="n">
        <f aca="false">$Q$363*$H$363</f>
        <v>0.00242</v>
      </c>
      <c r="S363" s="167" t="n">
        <v>0</v>
      </c>
      <c r="T363" s="168" t="n">
        <f aca="false">$S$363*$H$363</f>
        <v>0</v>
      </c>
      <c r="AR363" s="113" t="s">
        <v>250</v>
      </c>
      <c r="AT363" s="113" t="s">
        <v>155</v>
      </c>
      <c r="AU363" s="113" t="s">
        <v>84</v>
      </c>
      <c r="AY363" s="12" t="s">
        <v>150</v>
      </c>
      <c r="BE363" s="169" t="n">
        <f aca="false">IF($N$363="základní",$J$363,0)</f>
        <v>0</v>
      </c>
      <c r="BF363" s="169" t="n">
        <f aca="false">IF($N$363="snížená",$J$363,0)</f>
        <v>0</v>
      </c>
      <c r="BG363" s="169" t="n">
        <f aca="false">IF($N$363="zákl. přenesená",$J$363,0)</f>
        <v>0</v>
      </c>
      <c r="BH363" s="169" t="n">
        <f aca="false">IF($N$363="sníž. přenesená",$J$363,0)</f>
        <v>0</v>
      </c>
      <c r="BI363" s="169" t="n">
        <f aca="false">IF($N$363="nulová",$J$363,0)</f>
        <v>0</v>
      </c>
      <c r="BJ363" s="113" t="s">
        <v>24</v>
      </c>
      <c r="BK363" s="169" t="n">
        <f aca="false">ROUND($I$363*$H$363,2)</f>
        <v>0</v>
      </c>
      <c r="BL363" s="113" t="s">
        <v>250</v>
      </c>
      <c r="BM363" s="113" t="s">
        <v>782</v>
      </c>
    </row>
    <row r="364" s="12" customFormat="true" ht="16.5" hidden="false" customHeight="true" outlineLevel="0" collapsed="false">
      <c r="B364" s="33"/>
      <c r="D364" s="170" t="s">
        <v>162</v>
      </c>
      <c r="F364" s="171" t="s">
        <v>781</v>
      </c>
      <c r="L364" s="33"/>
      <c r="M364" s="172"/>
      <c r="T364" s="66"/>
      <c r="AT364" s="12" t="s">
        <v>162</v>
      </c>
      <c r="AU364" s="12" t="s">
        <v>84</v>
      </c>
    </row>
    <row r="365" s="12" customFormat="true" ht="15.75" hidden="false" customHeight="true" outlineLevel="0" collapsed="false">
      <c r="B365" s="173"/>
      <c r="D365" s="174" t="s">
        <v>164</v>
      </c>
      <c r="E365" s="175"/>
      <c r="F365" s="176" t="s">
        <v>783</v>
      </c>
      <c r="H365" s="177" t="n">
        <v>11</v>
      </c>
      <c r="L365" s="173"/>
      <c r="M365" s="178"/>
      <c r="T365" s="179"/>
      <c r="AT365" s="175" t="s">
        <v>164</v>
      </c>
      <c r="AU365" s="175" t="s">
        <v>84</v>
      </c>
      <c r="AV365" s="175" t="s">
        <v>84</v>
      </c>
      <c r="AW365" s="175" t="s">
        <v>119</v>
      </c>
      <c r="AX365" s="175" t="s">
        <v>24</v>
      </c>
      <c r="AY365" s="175" t="s">
        <v>150</v>
      </c>
    </row>
    <row r="366" s="12" customFormat="true" ht="15.75" hidden="false" customHeight="true" outlineLevel="0" collapsed="false">
      <c r="B366" s="180"/>
      <c r="D366" s="174" t="s">
        <v>164</v>
      </c>
      <c r="E366" s="181"/>
      <c r="F366" s="182" t="s">
        <v>443</v>
      </c>
      <c r="H366" s="181"/>
      <c r="L366" s="180"/>
      <c r="M366" s="183"/>
      <c r="T366" s="184"/>
      <c r="AT366" s="181" t="s">
        <v>164</v>
      </c>
      <c r="AU366" s="181" t="s">
        <v>84</v>
      </c>
      <c r="AV366" s="181" t="s">
        <v>24</v>
      </c>
      <c r="AW366" s="181" t="s">
        <v>119</v>
      </c>
      <c r="AX366" s="181" t="s">
        <v>76</v>
      </c>
      <c r="AY366" s="181" t="s">
        <v>150</v>
      </c>
    </row>
    <row r="367" s="12" customFormat="true" ht="15.75" hidden="false" customHeight="true" outlineLevel="0" collapsed="false">
      <c r="B367" s="33"/>
      <c r="C367" s="158" t="s">
        <v>784</v>
      </c>
      <c r="D367" s="158" t="s">
        <v>155</v>
      </c>
      <c r="E367" s="159" t="s">
        <v>785</v>
      </c>
      <c r="F367" s="160" t="s">
        <v>786</v>
      </c>
      <c r="G367" s="161" t="s">
        <v>158</v>
      </c>
      <c r="H367" s="162" t="n">
        <v>5</v>
      </c>
      <c r="I367" s="163"/>
      <c r="J367" s="164" t="n">
        <f aca="false">ROUND($I$367*$H$367,2)</f>
        <v>0</v>
      </c>
      <c r="K367" s="160" t="s">
        <v>159</v>
      </c>
      <c r="L367" s="33"/>
      <c r="M367" s="165"/>
      <c r="N367" s="166" t="s">
        <v>47</v>
      </c>
      <c r="Q367" s="167" t="n">
        <v>0.00025</v>
      </c>
      <c r="R367" s="167" t="n">
        <f aca="false">$Q$367*$H$367</f>
        <v>0.00125</v>
      </c>
      <c r="S367" s="167" t="n">
        <v>0</v>
      </c>
      <c r="T367" s="168" t="n">
        <f aca="false">$S$367*$H$367</f>
        <v>0</v>
      </c>
      <c r="AR367" s="113" t="s">
        <v>250</v>
      </c>
      <c r="AT367" s="113" t="s">
        <v>155</v>
      </c>
      <c r="AU367" s="113" t="s">
        <v>84</v>
      </c>
      <c r="AY367" s="12" t="s">
        <v>150</v>
      </c>
      <c r="BE367" s="169" t="n">
        <f aca="false">IF($N$367="základní",$J$367,0)</f>
        <v>0</v>
      </c>
      <c r="BF367" s="169" t="n">
        <f aca="false">IF($N$367="snížená",$J$367,0)</f>
        <v>0</v>
      </c>
      <c r="BG367" s="169" t="n">
        <f aca="false">IF($N$367="zákl. přenesená",$J$367,0)</f>
        <v>0</v>
      </c>
      <c r="BH367" s="169" t="n">
        <f aca="false">IF($N$367="sníž. přenesená",$J$367,0)</f>
        <v>0</v>
      </c>
      <c r="BI367" s="169" t="n">
        <f aca="false">IF($N$367="nulová",$J$367,0)</f>
        <v>0</v>
      </c>
      <c r="BJ367" s="113" t="s">
        <v>24</v>
      </c>
      <c r="BK367" s="169" t="n">
        <f aca="false">ROUND($I$367*$H$367,2)</f>
        <v>0</v>
      </c>
      <c r="BL367" s="113" t="s">
        <v>250</v>
      </c>
      <c r="BM367" s="113" t="s">
        <v>787</v>
      </c>
    </row>
    <row r="368" s="12" customFormat="true" ht="16.5" hidden="false" customHeight="true" outlineLevel="0" collapsed="false">
      <c r="B368" s="33"/>
      <c r="D368" s="170" t="s">
        <v>162</v>
      </c>
      <c r="F368" s="171" t="s">
        <v>788</v>
      </c>
      <c r="L368" s="33"/>
      <c r="M368" s="172"/>
      <c r="T368" s="66"/>
      <c r="AT368" s="12" t="s">
        <v>162</v>
      </c>
      <c r="AU368" s="12" t="s">
        <v>84</v>
      </c>
    </row>
    <row r="369" s="12" customFormat="true" ht="15.75" hidden="false" customHeight="true" outlineLevel="0" collapsed="false">
      <c r="B369" s="173"/>
      <c r="D369" s="174" t="s">
        <v>164</v>
      </c>
      <c r="E369" s="175"/>
      <c r="F369" s="176" t="s">
        <v>789</v>
      </c>
      <c r="H369" s="177" t="n">
        <v>5</v>
      </c>
      <c r="L369" s="173"/>
      <c r="M369" s="178"/>
      <c r="T369" s="179"/>
      <c r="AT369" s="175" t="s">
        <v>164</v>
      </c>
      <c r="AU369" s="175" t="s">
        <v>84</v>
      </c>
      <c r="AV369" s="175" t="s">
        <v>84</v>
      </c>
      <c r="AW369" s="175" t="s">
        <v>119</v>
      </c>
      <c r="AX369" s="175" t="s">
        <v>24</v>
      </c>
      <c r="AY369" s="175" t="s">
        <v>150</v>
      </c>
    </row>
    <row r="370" s="12" customFormat="true" ht="15.75" hidden="false" customHeight="true" outlineLevel="0" collapsed="false">
      <c r="B370" s="180"/>
      <c r="D370" s="174" t="s">
        <v>164</v>
      </c>
      <c r="E370" s="181"/>
      <c r="F370" s="182" t="s">
        <v>472</v>
      </c>
      <c r="H370" s="181"/>
      <c r="L370" s="180"/>
      <c r="M370" s="183"/>
      <c r="T370" s="184"/>
      <c r="AT370" s="181" t="s">
        <v>164</v>
      </c>
      <c r="AU370" s="181" t="s">
        <v>84</v>
      </c>
      <c r="AV370" s="181" t="s">
        <v>24</v>
      </c>
      <c r="AW370" s="181" t="s">
        <v>119</v>
      </c>
      <c r="AX370" s="181" t="s">
        <v>76</v>
      </c>
      <c r="AY370" s="181" t="s">
        <v>150</v>
      </c>
    </row>
    <row r="371" s="12" customFormat="true" ht="15.75" hidden="false" customHeight="true" outlineLevel="0" collapsed="false">
      <c r="B371" s="33"/>
      <c r="C371" s="158" t="s">
        <v>790</v>
      </c>
      <c r="D371" s="158" t="s">
        <v>155</v>
      </c>
      <c r="E371" s="159" t="s">
        <v>791</v>
      </c>
      <c r="F371" s="160" t="s">
        <v>792</v>
      </c>
      <c r="G371" s="161" t="s">
        <v>158</v>
      </c>
      <c r="H371" s="162" t="n">
        <v>6</v>
      </c>
      <c r="I371" s="163"/>
      <c r="J371" s="164" t="n">
        <f aca="false">ROUND($I$371*$H$371,2)</f>
        <v>0</v>
      </c>
      <c r="K371" s="160" t="s">
        <v>159</v>
      </c>
      <c r="L371" s="33"/>
      <c r="M371" s="165"/>
      <c r="N371" s="166" t="s">
        <v>47</v>
      </c>
      <c r="Q371" s="167" t="n">
        <v>0.00035</v>
      </c>
      <c r="R371" s="167" t="n">
        <f aca="false">$Q$371*$H$371</f>
        <v>0.0021</v>
      </c>
      <c r="S371" s="167" t="n">
        <v>0</v>
      </c>
      <c r="T371" s="168" t="n">
        <f aca="false">$S$371*$H$371</f>
        <v>0</v>
      </c>
      <c r="AR371" s="113" t="s">
        <v>250</v>
      </c>
      <c r="AT371" s="113" t="s">
        <v>155</v>
      </c>
      <c r="AU371" s="113" t="s">
        <v>84</v>
      </c>
      <c r="AY371" s="12" t="s">
        <v>150</v>
      </c>
      <c r="BE371" s="169" t="n">
        <f aca="false">IF($N$371="základní",$J$371,0)</f>
        <v>0</v>
      </c>
      <c r="BF371" s="169" t="n">
        <f aca="false">IF($N$371="snížená",$J$371,0)</f>
        <v>0</v>
      </c>
      <c r="BG371" s="169" t="n">
        <f aca="false">IF($N$371="zákl. přenesená",$J$371,0)</f>
        <v>0</v>
      </c>
      <c r="BH371" s="169" t="n">
        <f aca="false">IF($N$371="sníž. přenesená",$J$371,0)</f>
        <v>0</v>
      </c>
      <c r="BI371" s="169" t="n">
        <f aca="false">IF($N$371="nulová",$J$371,0)</f>
        <v>0</v>
      </c>
      <c r="BJ371" s="113" t="s">
        <v>24</v>
      </c>
      <c r="BK371" s="169" t="n">
        <f aca="false">ROUND($I$371*$H$371,2)</f>
        <v>0</v>
      </c>
      <c r="BL371" s="113" t="s">
        <v>250</v>
      </c>
      <c r="BM371" s="113" t="s">
        <v>793</v>
      </c>
    </row>
    <row r="372" s="12" customFormat="true" ht="16.5" hidden="false" customHeight="true" outlineLevel="0" collapsed="false">
      <c r="B372" s="33"/>
      <c r="D372" s="170" t="s">
        <v>162</v>
      </c>
      <c r="F372" s="171" t="s">
        <v>794</v>
      </c>
      <c r="L372" s="33"/>
      <c r="M372" s="172"/>
      <c r="T372" s="66"/>
      <c r="AT372" s="12" t="s">
        <v>162</v>
      </c>
      <c r="AU372" s="12" t="s">
        <v>84</v>
      </c>
    </row>
    <row r="373" s="12" customFormat="true" ht="15.75" hidden="false" customHeight="true" outlineLevel="0" collapsed="false">
      <c r="B373" s="173"/>
      <c r="D373" s="174" t="s">
        <v>164</v>
      </c>
      <c r="E373" s="175"/>
      <c r="F373" s="176" t="s">
        <v>795</v>
      </c>
      <c r="H373" s="177" t="n">
        <v>6</v>
      </c>
      <c r="L373" s="173"/>
      <c r="M373" s="178"/>
      <c r="T373" s="179"/>
      <c r="AT373" s="175" t="s">
        <v>164</v>
      </c>
      <c r="AU373" s="175" t="s">
        <v>84</v>
      </c>
      <c r="AV373" s="175" t="s">
        <v>84</v>
      </c>
      <c r="AW373" s="175" t="s">
        <v>119</v>
      </c>
      <c r="AX373" s="175" t="s">
        <v>24</v>
      </c>
      <c r="AY373" s="175" t="s">
        <v>150</v>
      </c>
    </row>
    <row r="374" s="12" customFormat="true" ht="15.75" hidden="false" customHeight="true" outlineLevel="0" collapsed="false">
      <c r="B374" s="180"/>
      <c r="D374" s="174" t="s">
        <v>164</v>
      </c>
      <c r="E374" s="181"/>
      <c r="F374" s="182" t="s">
        <v>472</v>
      </c>
      <c r="H374" s="181"/>
      <c r="L374" s="180"/>
      <c r="M374" s="183"/>
      <c r="T374" s="184"/>
      <c r="AT374" s="181" t="s">
        <v>164</v>
      </c>
      <c r="AU374" s="181" t="s">
        <v>84</v>
      </c>
      <c r="AV374" s="181" t="s">
        <v>24</v>
      </c>
      <c r="AW374" s="181" t="s">
        <v>119</v>
      </c>
      <c r="AX374" s="181" t="s">
        <v>76</v>
      </c>
      <c r="AY374" s="181" t="s">
        <v>150</v>
      </c>
    </row>
    <row r="375" s="12" customFormat="true" ht="15.75" hidden="false" customHeight="true" outlineLevel="0" collapsed="false">
      <c r="B375" s="33"/>
      <c r="C375" s="158" t="s">
        <v>796</v>
      </c>
      <c r="D375" s="158" t="s">
        <v>155</v>
      </c>
      <c r="E375" s="159" t="s">
        <v>797</v>
      </c>
      <c r="F375" s="160" t="s">
        <v>798</v>
      </c>
      <c r="G375" s="161" t="s">
        <v>158</v>
      </c>
      <c r="H375" s="162" t="n">
        <v>2</v>
      </c>
      <c r="I375" s="163"/>
      <c r="J375" s="164" t="n">
        <f aca="false">ROUND($I$375*$H$375,2)</f>
        <v>0</v>
      </c>
      <c r="K375" s="160" t="s">
        <v>159</v>
      </c>
      <c r="L375" s="33"/>
      <c r="M375" s="165"/>
      <c r="N375" s="166" t="s">
        <v>47</v>
      </c>
      <c r="Q375" s="167" t="n">
        <v>0.00038</v>
      </c>
      <c r="R375" s="167" t="n">
        <f aca="false">$Q$375*$H$375</f>
        <v>0.00076</v>
      </c>
      <c r="S375" s="167" t="n">
        <v>0</v>
      </c>
      <c r="T375" s="168" t="n">
        <f aca="false">$S$375*$H$375</f>
        <v>0</v>
      </c>
      <c r="AR375" s="113" t="s">
        <v>250</v>
      </c>
      <c r="AT375" s="113" t="s">
        <v>155</v>
      </c>
      <c r="AU375" s="113" t="s">
        <v>84</v>
      </c>
      <c r="AY375" s="12" t="s">
        <v>150</v>
      </c>
      <c r="BE375" s="169" t="n">
        <f aca="false">IF($N$375="základní",$J$375,0)</f>
        <v>0</v>
      </c>
      <c r="BF375" s="169" t="n">
        <f aca="false">IF($N$375="snížená",$J$375,0)</f>
        <v>0</v>
      </c>
      <c r="BG375" s="169" t="n">
        <f aca="false">IF($N$375="zákl. přenesená",$J$375,0)</f>
        <v>0</v>
      </c>
      <c r="BH375" s="169" t="n">
        <f aca="false">IF($N$375="sníž. přenesená",$J$375,0)</f>
        <v>0</v>
      </c>
      <c r="BI375" s="169" t="n">
        <f aca="false">IF($N$375="nulová",$J$375,0)</f>
        <v>0</v>
      </c>
      <c r="BJ375" s="113" t="s">
        <v>24</v>
      </c>
      <c r="BK375" s="169" t="n">
        <f aca="false">ROUND($I$375*$H$375,2)</f>
        <v>0</v>
      </c>
      <c r="BL375" s="113" t="s">
        <v>250</v>
      </c>
      <c r="BM375" s="113" t="s">
        <v>799</v>
      </c>
    </row>
    <row r="376" s="12" customFormat="true" ht="16.5" hidden="false" customHeight="true" outlineLevel="0" collapsed="false">
      <c r="B376" s="33"/>
      <c r="D376" s="170" t="s">
        <v>162</v>
      </c>
      <c r="F376" s="171" t="s">
        <v>798</v>
      </c>
      <c r="L376" s="33"/>
      <c r="M376" s="172"/>
      <c r="T376" s="66"/>
      <c r="AT376" s="12" t="s">
        <v>162</v>
      </c>
      <c r="AU376" s="12" t="s">
        <v>84</v>
      </c>
    </row>
    <row r="377" s="12" customFormat="true" ht="15.75" hidden="false" customHeight="true" outlineLevel="0" collapsed="false">
      <c r="B377" s="173"/>
      <c r="D377" s="174" t="s">
        <v>164</v>
      </c>
      <c r="E377" s="175"/>
      <c r="F377" s="176" t="s">
        <v>84</v>
      </c>
      <c r="H377" s="177" t="n">
        <v>2</v>
      </c>
      <c r="L377" s="173"/>
      <c r="M377" s="178"/>
      <c r="T377" s="179"/>
      <c r="AT377" s="175" t="s">
        <v>164</v>
      </c>
      <c r="AU377" s="175" t="s">
        <v>84</v>
      </c>
      <c r="AV377" s="175" t="s">
        <v>84</v>
      </c>
      <c r="AW377" s="175" t="s">
        <v>119</v>
      </c>
      <c r="AX377" s="175" t="s">
        <v>24</v>
      </c>
      <c r="AY377" s="175" t="s">
        <v>150</v>
      </c>
    </row>
    <row r="378" s="12" customFormat="true" ht="15.75" hidden="false" customHeight="true" outlineLevel="0" collapsed="false">
      <c r="B378" s="180"/>
      <c r="D378" s="174" t="s">
        <v>164</v>
      </c>
      <c r="E378" s="181"/>
      <c r="F378" s="182" t="s">
        <v>472</v>
      </c>
      <c r="H378" s="181"/>
      <c r="L378" s="180"/>
      <c r="M378" s="183"/>
      <c r="T378" s="184"/>
      <c r="AT378" s="181" t="s">
        <v>164</v>
      </c>
      <c r="AU378" s="181" t="s">
        <v>84</v>
      </c>
      <c r="AV378" s="181" t="s">
        <v>24</v>
      </c>
      <c r="AW378" s="181" t="s">
        <v>119</v>
      </c>
      <c r="AX378" s="181" t="s">
        <v>76</v>
      </c>
      <c r="AY378" s="181" t="s">
        <v>150</v>
      </c>
    </row>
    <row r="379" s="12" customFormat="true" ht="15.75" hidden="false" customHeight="true" outlineLevel="0" collapsed="false">
      <c r="B379" s="33"/>
      <c r="C379" s="158" t="s">
        <v>800</v>
      </c>
      <c r="D379" s="158" t="s">
        <v>155</v>
      </c>
      <c r="E379" s="159" t="s">
        <v>801</v>
      </c>
      <c r="F379" s="160" t="s">
        <v>802</v>
      </c>
      <c r="G379" s="161" t="s">
        <v>158</v>
      </c>
      <c r="H379" s="162" t="n">
        <v>1</v>
      </c>
      <c r="I379" s="163"/>
      <c r="J379" s="164" t="n">
        <f aca="false">ROUND($I$379*$H$379,2)</f>
        <v>0</v>
      </c>
      <c r="K379" s="160" t="s">
        <v>159</v>
      </c>
      <c r="L379" s="33"/>
      <c r="M379" s="165"/>
      <c r="N379" s="166" t="s">
        <v>47</v>
      </c>
      <c r="Q379" s="167" t="n">
        <v>0.00052</v>
      </c>
      <c r="R379" s="167" t="n">
        <f aca="false">$Q$379*$H$379</f>
        <v>0.00052</v>
      </c>
      <c r="S379" s="167" t="n">
        <v>0</v>
      </c>
      <c r="T379" s="168" t="n">
        <f aca="false">$S$379*$H$379</f>
        <v>0</v>
      </c>
      <c r="AR379" s="113" t="s">
        <v>250</v>
      </c>
      <c r="AT379" s="113" t="s">
        <v>155</v>
      </c>
      <c r="AU379" s="113" t="s">
        <v>84</v>
      </c>
      <c r="AY379" s="12" t="s">
        <v>150</v>
      </c>
      <c r="BE379" s="169" t="n">
        <f aca="false">IF($N$379="základní",$J$379,0)</f>
        <v>0</v>
      </c>
      <c r="BF379" s="169" t="n">
        <f aca="false">IF($N$379="snížená",$J$379,0)</f>
        <v>0</v>
      </c>
      <c r="BG379" s="169" t="n">
        <f aca="false">IF($N$379="zákl. přenesená",$J$379,0)</f>
        <v>0</v>
      </c>
      <c r="BH379" s="169" t="n">
        <f aca="false">IF($N$379="sníž. přenesená",$J$379,0)</f>
        <v>0</v>
      </c>
      <c r="BI379" s="169" t="n">
        <f aca="false">IF($N$379="nulová",$J$379,0)</f>
        <v>0</v>
      </c>
      <c r="BJ379" s="113" t="s">
        <v>24</v>
      </c>
      <c r="BK379" s="169" t="n">
        <f aca="false">ROUND($I$379*$H$379,2)</f>
        <v>0</v>
      </c>
      <c r="BL379" s="113" t="s">
        <v>250</v>
      </c>
      <c r="BM379" s="113" t="s">
        <v>803</v>
      </c>
    </row>
    <row r="380" s="12" customFormat="true" ht="16.5" hidden="false" customHeight="true" outlineLevel="0" collapsed="false">
      <c r="B380" s="33"/>
      <c r="D380" s="170" t="s">
        <v>162</v>
      </c>
      <c r="F380" s="171" t="s">
        <v>804</v>
      </c>
      <c r="L380" s="33"/>
      <c r="M380" s="172"/>
      <c r="T380" s="66"/>
      <c r="AT380" s="12" t="s">
        <v>162</v>
      </c>
      <c r="AU380" s="12" t="s">
        <v>84</v>
      </c>
    </row>
    <row r="381" s="12" customFormat="true" ht="15.75" hidden="false" customHeight="true" outlineLevel="0" collapsed="false">
      <c r="B381" s="173"/>
      <c r="D381" s="174" t="s">
        <v>164</v>
      </c>
      <c r="E381" s="175"/>
      <c r="F381" s="176" t="s">
        <v>24</v>
      </c>
      <c r="H381" s="177" t="n">
        <v>1</v>
      </c>
      <c r="L381" s="173"/>
      <c r="M381" s="178"/>
      <c r="T381" s="179"/>
      <c r="AT381" s="175" t="s">
        <v>164</v>
      </c>
      <c r="AU381" s="175" t="s">
        <v>84</v>
      </c>
      <c r="AV381" s="175" t="s">
        <v>84</v>
      </c>
      <c r="AW381" s="175" t="s">
        <v>119</v>
      </c>
      <c r="AX381" s="175" t="s">
        <v>24</v>
      </c>
      <c r="AY381" s="175" t="s">
        <v>150</v>
      </c>
    </row>
    <row r="382" s="12" customFormat="true" ht="15.75" hidden="false" customHeight="true" outlineLevel="0" collapsed="false">
      <c r="B382" s="180"/>
      <c r="D382" s="174" t="s">
        <v>164</v>
      </c>
      <c r="E382" s="181"/>
      <c r="F382" s="182" t="s">
        <v>472</v>
      </c>
      <c r="H382" s="181"/>
      <c r="L382" s="180"/>
      <c r="M382" s="183"/>
      <c r="T382" s="184"/>
      <c r="AT382" s="181" t="s">
        <v>164</v>
      </c>
      <c r="AU382" s="181" t="s">
        <v>84</v>
      </c>
      <c r="AV382" s="181" t="s">
        <v>24</v>
      </c>
      <c r="AW382" s="181" t="s">
        <v>119</v>
      </c>
      <c r="AX382" s="181" t="s">
        <v>76</v>
      </c>
      <c r="AY382" s="181" t="s">
        <v>150</v>
      </c>
    </row>
    <row r="383" s="12" customFormat="true" ht="15.75" hidden="false" customHeight="true" outlineLevel="0" collapsed="false">
      <c r="B383" s="33"/>
      <c r="C383" s="158" t="s">
        <v>805</v>
      </c>
      <c r="D383" s="158" t="s">
        <v>155</v>
      </c>
      <c r="E383" s="159" t="s">
        <v>806</v>
      </c>
      <c r="F383" s="160" t="s">
        <v>807</v>
      </c>
      <c r="G383" s="161" t="s">
        <v>158</v>
      </c>
      <c r="H383" s="162" t="n">
        <v>1</v>
      </c>
      <c r="I383" s="163"/>
      <c r="J383" s="164" t="n">
        <f aca="false">ROUND($I$383*$H$383,2)</f>
        <v>0</v>
      </c>
      <c r="K383" s="160" t="s">
        <v>159</v>
      </c>
      <c r="L383" s="33"/>
      <c r="M383" s="165"/>
      <c r="N383" s="166" t="s">
        <v>47</v>
      </c>
      <c r="Q383" s="167" t="n">
        <v>0.00078</v>
      </c>
      <c r="R383" s="167" t="n">
        <f aca="false">$Q$383*$H$383</f>
        <v>0.00078</v>
      </c>
      <c r="S383" s="167" t="n">
        <v>0</v>
      </c>
      <c r="T383" s="168" t="n">
        <f aca="false">$S$383*$H$383</f>
        <v>0</v>
      </c>
      <c r="AR383" s="113" t="s">
        <v>250</v>
      </c>
      <c r="AT383" s="113" t="s">
        <v>155</v>
      </c>
      <c r="AU383" s="113" t="s">
        <v>84</v>
      </c>
      <c r="AY383" s="12" t="s">
        <v>150</v>
      </c>
      <c r="BE383" s="169" t="n">
        <f aca="false">IF($N$383="základní",$J$383,0)</f>
        <v>0</v>
      </c>
      <c r="BF383" s="169" t="n">
        <f aca="false">IF($N$383="snížená",$J$383,0)</f>
        <v>0</v>
      </c>
      <c r="BG383" s="169" t="n">
        <f aca="false">IF($N$383="zákl. přenesená",$J$383,0)</f>
        <v>0</v>
      </c>
      <c r="BH383" s="169" t="n">
        <f aca="false">IF($N$383="sníž. přenesená",$J$383,0)</f>
        <v>0</v>
      </c>
      <c r="BI383" s="169" t="n">
        <f aca="false">IF($N$383="nulová",$J$383,0)</f>
        <v>0</v>
      </c>
      <c r="BJ383" s="113" t="s">
        <v>24</v>
      </c>
      <c r="BK383" s="169" t="n">
        <f aca="false">ROUND($I$383*$H$383,2)</f>
        <v>0</v>
      </c>
      <c r="BL383" s="113" t="s">
        <v>250</v>
      </c>
      <c r="BM383" s="113" t="s">
        <v>808</v>
      </c>
    </row>
    <row r="384" s="12" customFormat="true" ht="16.5" hidden="false" customHeight="true" outlineLevel="0" collapsed="false">
      <c r="B384" s="33"/>
      <c r="D384" s="170" t="s">
        <v>162</v>
      </c>
      <c r="F384" s="171" t="s">
        <v>809</v>
      </c>
      <c r="L384" s="33"/>
      <c r="M384" s="172"/>
      <c r="T384" s="66"/>
      <c r="AT384" s="12" t="s">
        <v>162</v>
      </c>
      <c r="AU384" s="12" t="s">
        <v>84</v>
      </c>
    </row>
    <row r="385" s="12" customFormat="true" ht="15.75" hidden="false" customHeight="true" outlineLevel="0" collapsed="false">
      <c r="B385" s="173"/>
      <c r="D385" s="174" t="s">
        <v>164</v>
      </c>
      <c r="E385" s="175"/>
      <c r="F385" s="176" t="s">
        <v>24</v>
      </c>
      <c r="H385" s="177" t="n">
        <v>1</v>
      </c>
      <c r="L385" s="173"/>
      <c r="M385" s="178"/>
      <c r="T385" s="179"/>
      <c r="AT385" s="175" t="s">
        <v>164</v>
      </c>
      <c r="AU385" s="175" t="s">
        <v>84</v>
      </c>
      <c r="AV385" s="175" t="s">
        <v>84</v>
      </c>
      <c r="AW385" s="175" t="s">
        <v>119</v>
      </c>
      <c r="AX385" s="175" t="s">
        <v>24</v>
      </c>
      <c r="AY385" s="175" t="s">
        <v>150</v>
      </c>
    </row>
    <row r="386" s="12" customFormat="true" ht="15.75" hidden="false" customHeight="true" outlineLevel="0" collapsed="false">
      <c r="B386" s="180"/>
      <c r="D386" s="174" t="s">
        <v>164</v>
      </c>
      <c r="E386" s="181"/>
      <c r="F386" s="182" t="s">
        <v>472</v>
      </c>
      <c r="H386" s="181"/>
      <c r="L386" s="180"/>
      <c r="M386" s="183"/>
      <c r="T386" s="184"/>
      <c r="AT386" s="181" t="s">
        <v>164</v>
      </c>
      <c r="AU386" s="181" t="s">
        <v>84</v>
      </c>
      <c r="AV386" s="181" t="s">
        <v>24</v>
      </c>
      <c r="AW386" s="181" t="s">
        <v>119</v>
      </c>
      <c r="AX386" s="181" t="s">
        <v>76</v>
      </c>
      <c r="AY386" s="181" t="s">
        <v>150</v>
      </c>
    </row>
    <row r="387" s="12" customFormat="true" ht="15.75" hidden="false" customHeight="true" outlineLevel="0" collapsed="false">
      <c r="B387" s="33"/>
      <c r="C387" s="158" t="s">
        <v>810</v>
      </c>
      <c r="D387" s="158" t="s">
        <v>155</v>
      </c>
      <c r="E387" s="159" t="s">
        <v>811</v>
      </c>
      <c r="F387" s="160" t="s">
        <v>812</v>
      </c>
      <c r="G387" s="161" t="s">
        <v>158</v>
      </c>
      <c r="H387" s="162" t="n">
        <v>7</v>
      </c>
      <c r="I387" s="163"/>
      <c r="J387" s="164" t="n">
        <f aca="false">ROUND($I$387*$H$387,2)</f>
        <v>0</v>
      </c>
      <c r="K387" s="160" t="s">
        <v>159</v>
      </c>
      <c r="L387" s="33"/>
      <c r="M387" s="165"/>
      <c r="N387" s="166" t="s">
        <v>47</v>
      </c>
      <c r="Q387" s="167" t="n">
        <v>0.00045</v>
      </c>
      <c r="R387" s="167" t="n">
        <f aca="false">$Q$387*$H$387</f>
        <v>0.00315</v>
      </c>
      <c r="S387" s="167" t="n">
        <v>0</v>
      </c>
      <c r="T387" s="168" t="n">
        <f aca="false">$S$387*$H$387</f>
        <v>0</v>
      </c>
      <c r="AR387" s="113" t="s">
        <v>250</v>
      </c>
      <c r="AT387" s="113" t="s">
        <v>155</v>
      </c>
      <c r="AU387" s="113" t="s">
        <v>84</v>
      </c>
      <c r="AY387" s="12" t="s">
        <v>150</v>
      </c>
      <c r="BE387" s="169" t="n">
        <f aca="false">IF($N$387="základní",$J$387,0)</f>
        <v>0</v>
      </c>
      <c r="BF387" s="169" t="n">
        <f aca="false">IF($N$387="snížená",$J$387,0)</f>
        <v>0</v>
      </c>
      <c r="BG387" s="169" t="n">
        <f aca="false">IF($N$387="zákl. přenesená",$J$387,0)</f>
        <v>0</v>
      </c>
      <c r="BH387" s="169" t="n">
        <f aca="false">IF($N$387="sníž. přenesená",$J$387,0)</f>
        <v>0</v>
      </c>
      <c r="BI387" s="169" t="n">
        <f aca="false">IF($N$387="nulová",$J$387,0)</f>
        <v>0</v>
      </c>
      <c r="BJ387" s="113" t="s">
        <v>24</v>
      </c>
      <c r="BK387" s="169" t="n">
        <f aca="false">ROUND($I$387*$H$387,2)</f>
        <v>0</v>
      </c>
      <c r="BL387" s="113" t="s">
        <v>250</v>
      </c>
      <c r="BM387" s="113" t="s">
        <v>813</v>
      </c>
    </row>
    <row r="388" s="12" customFormat="true" ht="16.5" hidden="false" customHeight="true" outlineLevel="0" collapsed="false">
      <c r="B388" s="33"/>
      <c r="D388" s="170" t="s">
        <v>162</v>
      </c>
      <c r="F388" s="171" t="s">
        <v>812</v>
      </c>
      <c r="L388" s="33"/>
      <c r="M388" s="172"/>
      <c r="T388" s="66"/>
      <c r="AT388" s="12" t="s">
        <v>162</v>
      </c>
      <c r="AU388" s="12" t="s">
        <v>84</v>
      </c>
    </row>
    <row r="389" s="12" customFormat="true" ht="15.75" hidden="false" customHeight="true" outlineLevel="0" collapsed="false">
      <c r="B389" s="173"/>
      <c r="D389" s="174" t="s">
        <v>164</v>
      </c>
      <c r="E389" s="175"/>
      <c r="F389" s="176" t="s">
        <v>814</v>
      </c>
      <c r="H389" s="177" t="n">
        <v>7</v>
      </c>
      <c r="L389" s="173"/>
      <c r="M389" s="178"/>
      <c r="T389" s="179"/>
      <c r="AT389" s="175" t="s">
        <v>164</v>
      </c>
      <c r="AU389" s="175" t="s">
        <v>84</v>
      </c>
      <c r="AV389" s="175" t="s">
        <v>84</v>
      </c>
      <c r="AW389" s="175" t="s">
        <v>119</v>
      </c>
      <c r="AX389" s="175" t="s">
        <v>24</v>
      </c>
      <c r="AY389" s="175" t="s">
        <v>150</v>
      </c>
    </row>
    <row r="390" s="12" customFormat="true" ht="15.75" hidden="false" customHeight="true" outlineLevel="0" collapsed="false">
      <c r="B390" s="180"/>
      <c r="D390" s="174" t="s">
        <v>164</v>
      </c>
      <c r="E390" s="181"/>
      <c r="F390" s="182" t="s">
        <v>472</v>
      </c>
      <c r="H390" s="181"/>
      <c r="L390" s="180"/>
      <c r="M390" s="183"/>
      <c r="T390" s="184"/>
      <c r="AT390" s="181" t="s">
        <v>164</v>
      </c>
      <c r="AU390" s="181" t="s">
        <v>84</v>
      </c>
      <c r="AV390" s="181" t="s">
        <v>24</v>
      </c>
      <c r="AW390" s="181" t="s">
        <v>119</v>
      </c>
      <c r="AX390" s="181" t="s">
        <v>76</v>
      </c>
      <c r="AY390" s="181" t="s">
        <v>150</v>
      </c>
    </row>
    <row r="391" s="12" customFormat="true" ht="15.75" hidden="false" customHeight="true" outlineLevel="0" collapsed="false">
      <c r="B391" s="33"/>
      <c r="C391" s="158" t="s">
        <v>815</v>
      </c>
      <c r="D391" s="158" t="s">
        <v>155</v>
      </c>
      <c r="E391" s="159" t="s">
        <v>816</v>
      </c>
      <c r="F391" s="160" t="s">
        <v>817</v>
      </c>
      <c r="G391" s="161" t="s">
        <v>158</v>
      </c>
      <c r="H391" s="162" t="n">
        <v>3</v>
      </c>
      <c r="I391" s="163"/>
      <c r="J391" s="164" t="n">
        <f aca="false">ROUND($I$391*$H$391,2)</f>
        <v>0</v>
      </c>
      <c r="K391" s="160" t="s">
        <v>159</v>
      </c>
      <c r="L391" s="33"/>
      <c r="M391" s="165"/>
      <c r="N391" s="166" t="s">
        <v>47</v>
      </c>
      <c r="Q391" s="167" t="n">
        <v>0.00076</v>
      </c>
      <c r="R391" s="167" t="n">
        <f aca="false">$Q$391*$H$391</f>
        <v>0.00228</v>
      </c>
      <c r="S391" s="167" t="n">
        <v>0</v>
      </c>
      <c r="T391" s="168" t="n">
        <f aca="false">$S$391*$H$391</f>
        <v>0</v>
      </c>
      <c r="AR391" s="113" t="s">
        <v>250</v>
      </c>
      <c r="AT391" s="113" t="s">
        <v>155</v>
      </c>
      <c r="AU391" s="113" t="s">
        <v>84</v>
      </c>
      <c r="AY391" s="12" t="s">
        <v>150</v>
      </c>
      <c r="BE391" s="169" t="n">
        <f aca="false">IF($N$391="základní",$J$391,0)</f>
        <v>0</v>
      </c>
      <c r="BF391" s="169" t="n">
        <f aca="false">IF($N$391="snížená",$J$391,0)</f>
        <v>0</v>
      </c>
      <c r="BG391" s="169" t="n">
        <f aca="false">IF($N$391="zákl. přenesená",$J$391,0)</f>
        <v>0</v>
      </c>
      <c r="BH391" s="169" t="n">
        <f aca="false">IF($N$391="sníž. přenesená",$J$391,0)</f>
        <v>0</v>
      </c>
      <c r="BI391" s="169" t="n">
        <f aca="false">IF($N$391="nulová",$J$391,0)</f>
        <v>0</v>
      </c>
      <c r="BJ391" s="113" t="s">
        <v>24</v>
      </c>
      <c r="BK391" s="169" t="n">
        <f aca="false">ROUND($I$391*$H$391,2)</f>
        <v>0</v>
      </c>
      <c r="BL391" s="113" t="s">
        <v>250</v>
      </c>
      <c r="BM391" s="113" t="s">
        <v>818</v>
      </c>
    </row>
    <row r="392" s="12" customFormat="true" ht="16.5" hidden="false" customHeight="true" outlineLevel="0" collapsed="false">
      <c r="B392" s="33"/>
      <c r="D392" s="170" t="s">
        <v>162</v>
      </c>
      <c r="F392" s="171" t="s">
        <v>817</v>
      </c>
      <c r="L392" s="33"/>
      <c r="M392" s="172"/>
      <c r="T392" s="66"/>
      <c r="AT392" s="12" t="s">
        <v>162</v>
      </c>
      <c r="AU392" s="12" t="s">
        <v>84</v>
      </c>
    </row>
    <row r="393" s="12" customFormat="true" ht="15.75" hidden="false" customHeight="true" outlineLevel="0" collapsed="false">
      <c r="B393" s="173"/>
      <c r="D393" s="174" t="s">
        <v>164</v>
      </c>
      <c r="E393" s="175"/>
      <c r="F393" s="176" t="s">
        <v>151</v>
      </c>
      <c r="H393" s="177" t="n">
        <v>3</v>
      </c>
      <c r="L393" s="173"/>
      <c r="M393" s="178"/>
      <c r="T393" s="179"/>
      <c r="AT393" s="175" t="s">
        <v>164</v>
      </c>
      <c r="AU393" s="175" t="s">
        <v>84</v>
      </c>
      <c r="AV393" s="175" t="s">
        <v>84</v>
      </c>
      <c r="AW393" s="175" t="s">
        <v>119</v>
      </c>
      <c r="AX393" s="175" t="s">
        <v>24</v>
      </c>
      <c r="AY393" s="175" t="s">
        <v>150</v>
      </c>
    </row>
    <row r="394" s="12" customFormat="true" ht="15.75" hidden="false" customHeight="true" outlineLevel="0" collapsed="false">
      <c r="B394" s="180"/>
      <c r="D394" s="174" t="s">
        <v>164</v>
      </c>
      <c r="E394" s="181"/>
      <c r="F394" s="182" t="s">
        <v>472</v>
      </c>
      <c r="H394" s="181"/>
      <c r="L394" s="180"/>
      <c r="M394" s="183"/>
      <c r="T394" s="184"/>
      <c r="AT394" s="181" t="s">
        <v>164</v>
      </c>
      <c r="AU394" s="181" t="s">
        <v>84</v>
      </c>
      <c r="AV394" s="181" t="s">
        <v>24</v>
      </c>
      <c r="AW394" s="181" t="s">
        <v>119</v>
      </c>
      <c r="AX394" s="181" t="s">
        <v>76</v>
      </c>
      <c r="AY394" s="181" t="s">
        <v>150</v>
      </c>
    </row>
    <row r="395" s="12" customFormat="true" ht="15.75" hidden="false" customHeight="true" outlineLevel="0" collapsed="false">
      <c r="B395" s="33"/>
      <c r="C395" s="158" t="s">
        <v>819</v>
      </c>
      <c r="D395" s="158" t="s">
        <v>155</v>
      </c>
      <c r="E395" s="159" t="s">
        <v>820</v>
      </c>
      <c r="F395" s="160" t="s">
        <v>821</v>
      </c>
      <c r="G395" s="161" t="s">
        <v>158</v>
      </c>
      <c r="H395" s="162" t="n">
        <v>8</v>
      </c>
      <c r="I395" s="163"/>
      <c r="J395" s="164" t="n">
        <f aca="false">ROUND($I$395*$H$395,2)</f>
        <v>0</v>
      </c>
      <c r="K395" s="160" t="s">
        <v>159</v>
      </c>
      <c r="L395" s="33"/>
      <c r="M395" s="165"/>
      <c r="N395" s="166" t="s">
        <v>47</v>
      </c>
      <c r="Q395" s="167" t="n">
        <v>0.00022</v>
      </c>
      <c r="R395" s="167" t="n">
        <f aca="false">$Q$395*$H$395</f>
        <v>0.00176</v>
      </c>
      <c r="S395" s="167" t="n">
        <v>0</v>
      </c>
      <c r="T395" s="168" t="n">
        <f aca="false">$S$395*$H$395</f>
        <v>0</v>
      </c>
      <c r="AR395" s="113" t="s">
        <v>250</v>
      </c>
      <c r="AT395" s="113" t="s">
        <v>155</v>
      </c>
      <c r="AU395" s="113" t="s">
        <v>84</v>
      </c>
      <c r="AY395" s="12" t="s">
        <v>150</v>
      </c>
      <c r="BE395" s="169" t="n">
        <f aca="false">IF($N$395="základní",$J$395,0)</f>
        <v>0</v>
      </c>
      <c r="BF395" s="169" t="n">
        <f aca="false">IF($N$395="snížená",$J$395,0)</f>
        <v>0</v>
      </c>
      <c r="BG395" s="169" t="n">
        <f aca="false">IF($N$395="zákl. přenesená",$J$395,0)</f>
        <v>0</v>
      </c>
      <c r="BH395" s="169" t="n">
        <f aca="false">IF($N$395="sníž. přenesená",$J$395,0)</f>
        <v>0</v>
      </c>
      <c r="BI395" s="169" t="n">
        <f aca="false">IF($N$395="nulová",$J$395,0)</f>
        <v>0</v>
      </c>
      <c r="BJ395" s="113" t="s">
        <v>24</v>
      </c>
      <c r="BK395" s="169" t="n">
        <f aca="false">ROUND($I$395*$H$395,2)</f>
        <v>0</v>
      </c>
      <c r="BL395" s="113" t="s">
        <v>250</v>
      </c>
      <c r="BM395" s="113" t="s">
        <v>822</v>
      </c>
    </row>
    <row r="396" s="12" customFormat="true" ht="16.5" hidden="false" customHeight="true" outlineLevel="0" collapsed="false">
      <c r="B396" s="33"/>
      <c r="D396" s="170" t="s">
        <v>162</v>
      </c>
      <c r="F396" s="171" t="s">
        <v>821</v>
      </c>
      <c r="L396" s="33"/>
      <c r="M396" s="172"/>
      <c r="T396" s="66"/>
      <c r="AT396" s="12" t="s">
        <v>162</v>
      </c>
      <c r="AU396" s="12" t="s">
        <v>84</v>
      </c>
    </row>
    <row r="397" s="12" customFormat="true" ht="15.75" hidden="false" customHeight="true" outlineLevel="0" collapsed="false">
      <c r="B397" s="173"/>
      <c r="D397" s="174" t="s">
        <v>164</v>
      </c>
      <c r="E397" s="175"/>
      <c r="F397" s="176" t="s">
        <v>203</v>
      </c>
      <c r="H397" s="177" t="n">
        <v>8</v>
      </c>
      <c r="L397" s="173"/>
      <c r="M397" s="178"/>
      <c r="T397" s="179"/>
      <c r="AT397" s="175" t="s">
        <v>164</v>
      </c>
      <c r="AU397" s="175" t="s">
        <v>84</v>
      </c>
      <c r="AV397" s="175" t="s">
        <v>84</v>
      </c>
      <c r="AW397" s="175" t="s">
        <v>119</v>
      </c>
      <c r="AX397" s="175" t="s">
        <v>24</v>
      </c>
      <c r="AY397" s="175" t="s">
        <v>150</v>
      </c>
    </row>
    <row r="398" s="12" customFormat="true" ht="15.75" hidden="false" customHeight="true" outlineLevel="0" collapsed="false">
      <c r="B398" s="180"/>
      <c r="D398" s="174" t="s">
        <v>164</v>
      </c>
      <c r="E398" s="181"/>
      <c r="F398" s="182" t="s">
        <v>443</v>
      </c>
      <c r="H398" s="181"/>
      <c r="L398" s="180"/>
      <c r="M398" s="183"/>
      <c r="T398" s="184"/>
      <c r="AT398" s="181" t="s">
        <v>164</v>
      </c>
      <c r="AU398" s="181" t="s">
        <v>84</v>
      </c>
      <c r="AV398" s="181" t="s">
        <v>24</v>
      </c>
      <c r="AW398" s="181" t="s">
        <v>119</v>
      </c>
      <c r="AX398" s="181" t="s">
        <v>76</v>
      </c>
      <c r="AY398" s="181" t="s">
        <v>150</v>
      </c>
    </row>
    <row r="399" s="12" customFormat="true" ht="15.75" hidden="false" customHeight="true" outlineLevel="0" collapsed="false">
      <c r="B399" s="33"/>
      <c r="C399" s="158" t="s">
        <v>823</v>
      </c>
      <c r="D399" s="158" t="s">
        <v>155</v>
      </c>
      <c r="E399" s="159" t="s">
        <v>824</v>
      </c>
      <c r="F399" s="160" t="s">
        <v>825</v>
      </c>
      <c r="G399" s="161" t="s">
        <v>158</v>
      </c>
      <c r="H399" s="162" t="n">
        <v>2</v>
      </c>
      <c r="I399" s="163"/>
      <c r="J399" s="164" t="n">
        <f aca="false">ROUND($I$399*$H$399,2)</f>
        <v>0</v>
      </c>
      <c r="K399" s="160" t="s">
        <v>159</v>
      </c>
      <c r="L399" s="33"/>
      <c r="M399" s="165"/>
      <c r="N399" s="166" t="s">
        <v>47</v>
      </c>
      <c r="Q399" s="167" t="n">
        <v>0.00124</v>
      </c>
      <c r="R399" s="167" t="n">
        <f aca="false">$Q$399*$H$399</f>
        <v>0.00248</v>
      </c>
      <c r="S399" s="167" t="n">
        <v>0</v>
      </c>
      <c r="T399" s="168" t="n">
        <f aca="false">$S$399*$H$399</f>
        <v>0</v>
      </c>
      <c r="AR399" s="113" t="s">
        <v>250</v>
      </c>
      <c r="AT399" s="113" t="s">
        <v>155</v>
      </c>
      <c r="AU399" s="113" t="s">
        <v>84</v>
      </c>
      <c r="AY399" s="12" t="s">
        <v>150</v>
      </c>
      <c r="BE399" s="169" t="n">
        <f aca="false">IF($N$399="základní",$J$399,0)</f>
        <v>0</v>
      </c>
      <c r="BF399" s="169" t="n">
        <f aca="false">IF($N$399="snížená",$J$399,0)</f>
        <v>0</v>
      </c>
      <c r="BG399" s="169" t="n">
        <f aca="false">IF($N$399="zákl. přenesená",$J$399,0)</f>
        <v>0</v>
      </c>
      <c r="BH399" s="169" t="n">
        <f aca="false">IF($N$399="sníž. přenesená",$J$399,0)</f>
        <v>0</v>
      </c>
      <c r="BI399" s="169" t="n">
        <f aca="false">IF($N$399="nulová",$J$399,0)</f>
        <v>0</v>
      </c>
      <c r="BJ399" s="113" t="s">
        <v>24</v>
      </c>
      <c r="BK399" s="169" t="n">
        <f aca="false">ROUND($I$399*$H$399,2)</f>
        <v>0</v>
      </c>
      <c r="BL399" s="113" t="s">
        <v>250</v>
      </c>
      <c r="BM399" s="113" t="s">
        <v>826</v>
      </c>
    </row>
    <row r="400" s="12" customFormat="true" ht="16.5" hidden="false" customHeight="true" outlineLevel="0" collapsed="false">
      <c r="B400" s="33"/>
      <c r="D400" s="170" t="s">
        <v>162</v>
      </c>
      <c r="F400" s="171" t="s">
        <v>825</v>
      </c>
      <c r="L400" s="33"/>
      <c r="M400" s="172"/>
      <c r="T400" s="66"/>
      <c r="AT400" s="12" t="s">
        <v>162</v>
      </c>
      <c r="AU400" s="12" t="s">
        <v>84</v>
      </c>
    </row>
    <row r="401" s="12" customFormat="true" ht="15.75" hidden="false" customHeight="true" outlineLevel="0" collapsed="false">
      <c r="B401" s="173"/>
      <c r="D401" s="174" t="s">
        <v>164</v>
      </c>
      <c r="E401" s="175"/>
      <c r="F401" s="176" t="s">
        <v>340</v>
      </c>
      <c r="H401" s="177" t="n">
        <v>2</v>
      </c>
      <c r="L401" s="173"/>
      <c r="M401" s="178"/>
      <c r="T401" s="179"/>
      <c r="AT401" s="175" t="s">
        <v>164</v>
      </c>
      <c r="AU401" s="175" t="s">
        <v>84</v>
      </c>
      <c r="AV401" s="175" t="s">
        <v>84</v>
      </c>
      <c r="AW401" s="175" t="s">
        <v>119</v>
      </c>
      <c r="AX401" s="175" t="s">
        <v>24</v>
      </c>
      <c r="AY401" s="175" t="s">
        <v>150</v>
      </c>
    </row>
    <row r="402" s="12" customFormat="true" ht="15.75" hidden="false" customHeight="true" outlineLevel="0" collapsed="false">
      <c r="B402" s="180"/>
      <c r="D402" s="174" t="s">
        <v>164</v>
      </c>
      <c r="E402" s="181"/>
      <c r="F402" s="182" t="s">
        <v>472</v>
      </c>
      <c r="H402" s="181"/>
      <c r="L402" s="180"/>
      <c r="M402" s="183"/>
      <c r="T402" s="184"/>
      <c r="AT402" s="181" t="s">
        <v>164</v>
      </c>
      <c r="AU402" s="181" t="s">
        <v>84</v>
      </c>
      <c r="AV402" s="181" t="s">
        <v>24</v>
      </c>
      <c r="AW402" s="181" t="s">
        <v>119</v>
      </c>
      <c r="AX402" s="181" t="s">
        <v>76</v>
      </c>
      <c r="AY402" s="181" t="s">
        <v>150</v>
      </c>
    </row>
    <row r="403" s="12" customFormat="true" ht="15.75" hidden="false" customHeight="true" outlineLevel="0" collapsed="false">
      <c r="B403" s="33"/>
      <c r="C403" s="158" t="s">
        <v>827</v>
      </c>
      <c r="D403" s="158" t="s">
        <v>155</v>
      </c>
      <c r="E403" s="159" t="s">
        <v>828</v>
      </c>
      <c r="F403" s="160" t="s">
        <v>829</v>
      </c>
      <c r="G403" s="161" t="s">
        <v>158</v>
      </c>
      <c r="H403" s="162" t="n">
        <v>1</v>
      </c>
      <c r="I403" s="163"/>
      <c r="J403" s="164" t="n">
        <f aca="false">ROUND($I$403*$H$403,2)</f>
        <v>0</v>
      </c>
      <c r="K403" s="160" t="s">
        <v>159</v>
      </c>
      <c r="L403" s="33"/>
      <c r="M403" s="165"/>
      <c r="N403" s="166" t="s">
        <v>47</v>
      </c>
      <c r="Q403" s="167" t="n">
        <v>0.00114</v>
      </c>
      <c r="R403" s="167" t="n">
        <f aca="false">$Q$403*$H$403</f>
        <v>0.00114</v>
      </c>
      <c r="S403" s="167" t="n">
        <v>0</v>
      </c>
      <c r="T403" s="168" t="n">
        <f aca="false">$S$403*$H$403</f>
        <v>0</v>
      </c>
      <c r="AR403" s="113" t="s">
        <v>250</v>
      </c>
      <c r="AT403" s="113" t="s">
        <v>155</v>
      </c>
      <c r="AU403" s="113" t="s">
        <v>84</v>
      </c>
      <c r="AY403" s="12" t="s">
        <v>150</v>
      </c>
      <c r="BE403" s="169" t="n">
        <f aca="false">IF($N$403="základní",$J$403,0)</f>
        <v>0</v>
      </c>
      <c r="BF403" s="169" t="n">
        <f aca="false">IF($N$403="snížená",$J$403,0)</f>
        <v>0</v>
      </c>
      <c r="BG403" s="169" t="n">
        <f aca="false">IF($N$403="zákl. přenesená",$J$403,0)</f>
        <v>0</v>
      </c>
      <c r="BH403" s="169" t="n">
        <f aca="false">IF($N$403="sníž. přenesená",$J$403,0)</f>
        <v>0</v>
      </c>
      <c r="BI403" s="169" t="n">
        <f aca="false">IF($N$403="nulová",$J$403,0)</f>
        <v>0</v>
      </c>
      <c r="BJ403" s="113" t="s">
        <v>24</v>
      </c>
      <c r="BK403" s="169" t="n">
        <f aca="false">ROUND($I$403*$H$403,2)</f>
        <v>0</v>
      </c>
      <c r="BL403" s="113" t="s">
        <v>250</v>
      </c>
      <c r="BM403" s="113" t="s">
        <v>830</v>
      </c>
    </row>
    <row r="404" s="12" customFormat="true" ht="16.5" hidden="false" customHeight="true" outlineLevel="0" collapsed="false">
      <c r="B404" s="33"/>
      <c r="D404" s="170" t="s">
        <v>162</v>
      </c>
      <c r="F404" s="171" t="s">
        <v>831</v>
      </c>
      <c r="L404" s="33"/>
      <c r="M404" s="172"/>
      <c r="T404" s="66"/>
      <c r="AT404" s="12" t="s">
        <v>162</v>
      </c>
      <c r="AU404" s="12" t="s">
        <v>84</v>
      </c>
    </row>
    <row r="405" s="12" customFormat="true" ht="15.75" hidden="false" customHeight="true" outlineLevel="0" collapsed="false">
      <c r="B405" s="173"/>
      <c r="D405" s="174" t="s">
        <v>164</v>
      </c>
      <c r="E405" s="175"/>
      <c r="F405" s="176" t="s">
        <v>24</v>
      </c>
      <c r="H405" s="177" t="n">
        <v>1</v>
      </c>
      <c r="L405" s="173"/>
      <c r="M405" s="178"/>
      <c r="T405" s="179"/>
      <c r="AT405" s="175" t="s">
        <v>164</v>
      </c>
      <c r="AU405" s="175" t="s">
        <v>84</v>
      </c>
      <c r="AV405" s="175" t="s">
        <v>84</v>
      </c>
      <c r="AW405" s="175" t="s">
        <v>119</v>
      </c>
      <c r="AX405" s="175" t="s">
        <v>24</v>
      </c>
      <c r="AY405" s="175" t="s">
        <v>150</v>
      </c>
    </row>
    <row r="406" s="12" customFormat="true" ht="15.75" hidden="false" customHeight="true" outlineLevel="0" collapsed="false">
      <c r="B406" s="180"/>
      <c r="D406" s="174" t="s">
        <v>164</v>
      </c>
      <c r="E406" s="181"/>
      <c r="F406" s="182" t="s">
        <v>472</v>
      </c>
      <c r="H406" s="181"/>
      <c r="L406" s="180"/>
      <c r="M406" s="183"/>
      <c r="T406" s="184"/>
      <c r="AT406" s="181" t="s">
        <v>164</v>
      </c>
      <c r="AU406" s="181" t="s">
        <v>84</v>
      </c>
      <c r="AV406" s="181" t="s">
        <v>24</v>
      </c>
      <c r="AW406" s="181" t="s">
        <v>119</v>
      </c>
      <c r="AX406" s="181" t="s">
        <v>76</v>
      </c>
      <c r="AY406" s="181" t="s">
        <v>150</v>
      </c>
    </row>
    <row r="407" s="12" customFormat="true" ht="15.75" hidden="false" customHeight="true" outlineLevel="0" collapsed="false">
      <c r="B407" s="33"/>
      <c r="C407" s="158" t="s">
        <v>832</v>
      </c>
      <c r="D407" s="158" t="s">
        <v>155</v>
      </c>
      <c r="E407" s="159" t="s">
        <v>833</v>
      </c>
      <c r="F407" s="160" t="s">
        <v>834</v>
      </c>
      <c r="G407" s="161" t="s">
        <v>158</v>
      </c>
      <c r="H407" s="162" t="n">
        <v>1</v>
      </c>
      <c r="I407" s="163"/>
      <c r="J407" s="164" t="n">
        <f aca="false">ROUND($I$407*$H$407,2)</f>
        <v>0</v>
      </c>
      <c r="K407" s="160" t="s">
        <v>159</v>
      </c>
      <c r="L407" s="33"/>
      <c r="M407" s="165"/>
      <c r="N407" s="166" t="s">
        <v>47</v>
      </c>
      <c r="Q407" s="167" t="n">
        <v>0.00173</v>
      </c>
      <c r="R407" s="167" t="n">
        <f aca="false">$Q$407*$H$407</f>
        <v>0.00173</v>
      </c>
      <c r="S407" s="167" t="n">
        <v>0</v>
      </c>
      <c r="T407" s="168" t="n">
        <f aca="false">$S$407*$H$407</f>
        <v>0</v>
      </c>
      <c r="AR407" s="113" t="s">
        <v>250</v>
      </c>
      <c r="AT407" s="113" t="s">
        <v>155</v>
      </c>
      <c r="AU407" s="113" t="s">
        <v>84</v>
      </c>
      <c r="AY407" s="12" t="s">
        <v>150</v>
      </c>
      <c r="BE407" s="169" t="n">
        <f aca="false">IF($N$407="základní",$J$407,0)</f>
        <v>0</v>
      </c>
      <c r="BF407" s="169" t="n">
        <f aca="false">IF($N$407="snížená",$J$407,0)</f>
        <v>0</v>
      </c>
      <c r="BG407" s="169" t="n">
        <f aca="false">IF($N$407="zákl. přenesená",$J$407,0)</f>
        <v>0</v>
      </c>
      <c r="BH407" s="169" t="n">
        <f aca="false">IF($N$407="sníž. přenesená",$J$407,0)</f>
        <v>0</v>
      </c>
      <c r="BI407" s="169" t="n">
        <f aca="false">IF($N$407="nulová",$J$407,0)</f>
        <v>0</v>
      </c>
      <c r="BJ407" s="113" t="s">
        <v>24</v>
      </c>
      <c r="BK407" s="169" t="n">
        <f aca="false">ROUND($I$407*$H$407,2)</f>
        <v>0</v>
      </c>
      <c r="BL407" s="113" t="s">
        <v>250</v>
      </c>
      <c r="BM407" s="113" t="s">
        <v>835</v>
      </c>
    </row>
    <row r="408" s="12" customFormat="true" ht="16.5" hidden="false" customHeight="true" outlineLevel="0" collapsed="false">
      <c r="B408" s="33"/>
      <c r="D408" s="170" t="s">
        <v>162</v>
      </c>
      <c r="F408" s="171" t="s">
        <v>836</v>
      </c>
      <c r="L408" s="33"/>
      <c r="M408" s="172"/>
      <c r="T408" s="66"/>
      <c r="AT408" s="12" t="s">
        <v>162</v>
      </c>
      <c r="AU408" s="12" t="s">
        <v>84</v>
      </c>
    </row>
    <row r="409" s="12" customFormat="true" ht="15.75" hidden="false" customHeight="true" outlineLevel="0" collapsed="false">
      <c r="B409" s="173"/>
      <c r="D409" s="174" t="s">
        <v>164</v>
      </c>
      <c r="E409" s="175"/>
      <c r="F409" s="176" t="s">
        <v>24</v>
      </c>
      <c r="H409" s="177" t="n">
        <v>1</v>
      </c>
      <c r="L409" s="173"/>
      <c r="M409" s="178"/>
      <c r="T409" s="179"/>
      <c r="AT409" s="175" t="s">
        <v>164</v>
      </c>
      <c r="AU409" s="175" t="s">
        <v>84</v>
      </c>
      <c r="AV409" s="175" t="s">
        <v>84</v>
      </c>
      <c r="AW409" s="175" t="s">
        <v>119</v>
      </c>
      <c r="AX409" s="175" t="s">
        <v>24</v>
      </c>
      <c r="AY409" s="175" t="s">
        <v>150</v>
      </c>
    </row>
    <row r="410" s="12" customFormat="true" ht="15.75" hidden="false" customHeight="true" outlineLevel="0" collapsed="false">
      <c r="B410" s="180"/>
      <c r="D410" s="174" t="s">
        <v>164</v>
      </c>
      <c r="E410" s="181"/>
      <c r="F410" s="182" t="s">
        <v>472</v>
      </c>
      <c r="H410" s="181"/>
      <c r="L410" s="180"/>
      <c r="M410" s="183"/>
      <c r="T410" s="184"/>
      <c r="AT410" s="181" t="s">
        <v>164</v>
      </c>
      <c r="AU410" s="181" t="s">
        <v>84</v>
      </c>
      <c r="AV410" s="181" t="s">
        <v>24</v>
      </c>
      <c r="AW410" s="181" t="s">
        <v>119</v>
      </c>
      <c r="AX410" s="181" t="s">
        <v>76</v>
      </c>
      <c r="AY410" s="181" t="s">
        <v>150</v>
      </c>
    </row>
    <row r="411" s="12" customFormat="true" ht="15.75" hidden="false" customHeight="true" outlineLevel="0" collapsed="false">
      <c r="B411" s="33"/>
      <c r="C411" s="158" t="s">
        <v>837</v>
      </c>
      <c r="D411" s="158" t="s">
        <v>155</v>
      </c>
      <c r="E411" s="159" t="s">
        <v>838</v>
      </c>
      <c r="F411" s="160" t="s">
        <v>839</v>
      </c>
      <c r="G411" s="161" t="s">
        <v>158</v>
      </c>
      <c r="H411" s="162" t="n">
        <v>15</v>
      </c>
      <c r="I411" s="163"/>
      <c r="J411" s="164" t="n">
        <f aca="false">ROUND($I$411*$H$411,2)</f>
        <v>0</v>
      </c>
      <c r="K411" s="160" t="s">
        <v>159</v>
      </c>
      <c r="L411" s="33"/>
      <c r="M411" s="165"/>
      <c r="N411" s="166" t="s">
        <v>47</v>
      </c>
      <c r="Q411" s="167" t="n">
        <v>4E-005</v>
      </c>
      <c r="R411" s="167" t="n">
        <f aca="false">$Q$411*$H$411</f>
        <v>0.0006</v>
      </c>
      <c r="S411" s="167" t="n">
        <v>0</v>
      </c>
      <c r="T411" s="168" t="n">
        <f aca="false">$S$411*$H$411</f>
        <v>0</v>
      </c>
      <c r="AR411" s="113" t="s">
        <v>250</v>
      </c>
      <c r="AT411" s="113" t="s">
        <v>155</v>
      </c>
      <c r="AU411" s="113" t="s">
        <v>84</v>
      </c>
      <c r="AY411" s="12" t="s">
        <v>150</v>
      </c>
      <c r="BE411" s="169" t="n">
        <f aca="false">IF($N$411="základní",$J$411,0)</f>
        <v>0</v>
      </c>
      <c r="BF411" s="169" t="n">
        <f aca="false">IF($N$411="snížená",$J$411,0)</f>
        <v>0</v>
      </c>
      <c r="BG411" s="169" t="n">
        <f aca="false">IF($N$411="zákl. přenesená",$J$411,0)</f>
        <v>0</v>
      </c>
      <c r="BH411" s="169" t="n">
        <f aca="false">IF($N$411="sníž. přenesená",$J$411,0)</f>
        <v>0</v>
      </c>
      <c r="BI411" s="169" t="n">
        <f aca="false">IF($N$411="nulová",$J$411,0)</f>
        <v>0</v>
      </c>
      <c r="BJ411" s="113" t="s">
        <v>24</v>
      </c>
      <c r="BK411" s="169" t="n">
        <f aca="false">ROUND($I$411*$H$411,2)</f>
        <v>0</v>
      </c>
      <c r="BL411" s="113" t="s">
        <v>250</v>
      </c>
      <c r="BM411" s="113" t="s">
        <v>840</v>
      </c>
    </row>
    <row r="412" s="12" customFormat="true" ht="16.5" hidden="false" customHeight="true" outlineLevel="0" collapsed="false">
      <c r="B412" s="33"/>
      <c r="D412" s="170" t="s">
        <v>162</v>
      </c>
      <c r="F412" s="171" t="s">
        <v>841</v>
      </c>
      <c r="L412" s="33"/>
      <c r="M412" s="172"/>
      <c r="T412" s="66"/>
      <c r="AT412" s="12" t="s">
        <v>162</v>
      </c>
      <c r="AU412" s="12" t="s">
        <v>84</v>
      </c>
    </row>
    <row r="413" s="12" customFormat="true" ht="15.75" hidden="false" customHeight="true" outlineLevel="0" collapsed="false">
      <c r="B413" s="173"/>
      <c r="D413" s="174" t="s">
        <v>164</v>
      </c>
      <c r="E413" s="175"/>
      <c r="F413" s="176" t="s">
        <v>11</v>
      </c>
      <c r="H413" s="177" t="n">
        <v>15</v>
      </c>
      <c r="L413" s="173"/>
      <c r="M413" s="178"/>
      <c r="T413" s="179"/>
      <c r="AT413" s="175" t="s">
        <v>164</v>
      </c>
      <c r="AU413" s="175" t="s">
        <v>84</v>
      </c>
      <c r="AV413" s="175" t="s">
        <v>84</v>
      </c>
      <c r="AW413" s="175" t="s">
        <v>119</v>
      </c>
      <c r="AX413" s="175" t="s">
        <v>24</v>
      </c>
      <c r="AY413" s="175" t="s">
        <v>150</v>
      </c>
    </row>
    <row r="414" s="12" customFormat="true" ht="15.75" hidden="false" customHeight="true" outlineLevel="0" collapsed="false">
      <c r="B414" s="180"/>
      <c r="D414" s="174" t="s">
        <v>164</v>
      </c>
      <c r="E414" s="181"/>
      <c r="F414" s="182" t="s">
        <v>430</v>
      </c>
      <c r="H414" s="181"/>
      <c r="L414" s="180"/>
      <c r="M414" s="183"/>
      <c r="T414" s="184"/>
      <c r="AT414" s="181" t="s">
        <v>164</v>
      </c>
      <c r="AU414" s="181" t="s">
        <v>84</v>
      </c>
      <c r="AV414" s="181" t="s">
        <v>24</v>
      </c>
      <c r="AW414" s="181" t="s">
        <v>119</v>
      </c>
      <c r="AX414" s="181" t="s">
        <v>76</v>
      </c>
      <c r="AY414" s="181" t="s">
        <v>150</v>
      </c>
    </row>
    <row r="415" s="12" customFormat="true" ht="15.75" hidden="false" customHeight="true" outlineLevel="0" collapsed="false">
      <c r="B415" s="33"/>
      <c r="C415" s="158" t="s">
        <v>842</v>
      </c>
      <c r="D415" s="158" t="s">
        <v>155</v>
      </c>
      <c r="E415" s="159" t="s">
        <v>843</v>
      </c>
      <c r="F415" s="160" t="s">
        <v>844</v>
      </c>
      <c r="G415" s="161" t="s">
        <v>158</v>
      </c>
      <c r="H415" s="162" t="n">
        <v>3</v>
      </c>
      <c r="I415" s="163"/>
      <c r="J415" s="164" t="n">
        <f aca="false">ROUND($I$415*$H$415,2)</f>
        <v>0</v>
      </c>
      <c r="K415" s="160" t="s">
        <v>159</v>
      </c>
      <c r="L415" s="33"/>
      <c r="M415" s="165"/>
      <c r="N415" s="166" t="s">
        <v>47</v>
      </c>
      <c r="Q415" s="167" t="n">
        <v>0.00107</v>
      </c>
      <c r="R415" s="167" t="n">
        <f aca="false">$Q$415*$H$415</f>
        <v>0.00321</v>
      </c>
      <c r="S415" s="167" t="n">
        <v>0</v>
      </c>
      <c r="T415" s="168" t="n">
        <f aca="false">$S$415*$H$415</f>
        <v>0</v>
      </c>
      <c r="AR415" s="113" t="s">
        <v>250</v>
      </c>
      <c r="AT415" s="113" t="s">
        <v>155</v>
      </c>
      <c r="AU415" s="113" t="s">
        <v>84</v>
      </c>
      <c r="AY415" s="12" t="s">
        <v>150</v>
      </c>
      <c r="BE415" s="169" t="n">
        <f aca="false">IF($N$415="základní",$J$415,0)</f>
        <v>0</v>
      </c>
      <c r="BF415" s="169" t="n">
        <f aca="false">IF($N$415="snížená",$J$415,0)</f>
        <v>0</v>
      </c>
      <c r="BG415" s="169" t="n">
        <f aca="false">IF($N$415="zákl. přenesená",$J$415,0)</f>
        <v>0</v>
      </c>
      <c r="BH415" s="169" t="n">
        <f aca="false">IF($N$415="sníž. přenesená",$J$415,0)</f>
        <v>0</v>
      </c>
      <c r="BI415" s="169" t="n">
        <f aca="false">IF($N$415="nulová",$J$415,0)</f>
        <v>0</v>
      </c>
      <c r="BJ415" s="113" t="s">
        <v>24</v>
      </c>
      <c r="BK415" s="169" t="n">
        <f aca="false">ROUND($I$415*$H$415,2)</f>
        <v>0</v>
      </c>
      <c r="BL415" s="113" t="s">
        <v>250</v>
      </c>
      <c r="BM415" s="113" t="s">
        <v>845</v>
      </c>
    </row>
    <row r="416" s="12" customFormat="true" ht="16.5" hidden="false" customHeight="true" outlineLevel="0" collapsed="false">
      <c r="B416" s="33"/>
      <c r="D416" s="170" t="s">
        <v>162</v>
      </c>
      <c r="F416" s="171" t="s">
        <v>846</v>
      </c>
      <c r="L416" s="33"/>
      <c r="M416" s="172"/>
      <c r="T416" s="66"/>
      <c r="AT416" s="12" t="s">
        <v>162</v>
      </c>
      <c r="AU416" s="12" t="s">
        <v>84</v>
      </c>
    </row>
    <row r="417" s="12" customFormat="true" ht="15.75" hidden="false" customHeight="true" outlineLevel="0" collapsed="false">
      <c r="B417" s="173"/>
      <c r="D417" s="174" t="s">
        <v>164</v>
      </c>
      <c r="E417" s="175"/>
      <c r="F417" s="176" t="s">
        <v>151</v>
      </c>
      <c r="H417" s="177" t="n">
        <v>3</v>
      </c>
      <c r="L417" s="173"/>
      <c r="M417" s="178"/>
      <c r="T417" s="179"/>
      <c r="AT417" s="175" t="s">
        <v>164</v>
      </c>
      <c r="AU417" s="175" t="s">
        <v>84</v>
      </c>
      <c r="AV417" s="175" t="s">
        <v>84</v>
      </c>
      <c r="AW417" s="175" t="s">
        <v>119</v>
      </c>
      <c r="AX417" s="175" t="s">
        <v>24</v>
      </c>
      <c r="AY417" s="175" t="s">
        <v>150</v>
      </c>
    </row>
    <row r="418" s="12" customFormat="true" ht="15.75" hidden="false" customHeight="true" outlineLevel="0" collapsed="false">
      <c r="B418" s="180"/>
      <c r="D418" s="174" t="s">
        <v>164</v>
      </c>
      <c r="E418" s="181"/>
      <c r="F418" s="182" t="s">
        <v>847</v>
      </c>
      <c r="H418" s="181"/>
      <c r="L418" s="180"/>
      <c r="M418" s="183"/>
      <c r="T418" s="184"/>
      <c r="AT418" s="181" t="s">
        <v>164</v>
      </c>
      <c r="AU418" s="181" t="s">
        <v>84</v>
      </c>
      <c r="AV418" s="181" t="s">
        <v>24</v>
      </c>
      <c r="AW418" s="181" t="s">
        <v>119</v>
      </c>
      <c r="AX418" s="181" t="s">
        <v>76</v>
      </c>
      <c r="AY418" s="181" t="s">
        <v>150</v>
      </c>
    </row>
    <row r="419" s="12" customFormat="true" ht="15.75" hidden="false" customHeight="true" outlineLevel="0" collapsed="false">
      <c r="B419" s="33"/>
      <c r="C419" s="158" t="s">
        <v>848</v>
      </c>
      <c r="D419" s="158" t="s">
        <v>155</v>
      </c>
      <c r="E419" s="159" t="s">
        <v>849</v>
      </c>
      <c r="F419" s="160" t="s">
        <v>850</v>
      </c>
      <c r="G419" s="161" t="s">
        <v>158</v>
      </c>
      <c r="H419" s="162" t="n">
        <v>6</v>
      </c>
      <c r="I419" s="163"/>
      <c r="J419" s="164" t="n">
        <f aca="false">ROUND($I$419*$H$419,2)</f>
        <v>0</v>
      </c>
      <c r="K419" s="160" t="s">
        <v>159</v>
      </c>
      <c r="L419" s="33"/>
      <c r="M419" s="165"/>
      <c r="N419" s="166" t="s">
        <v>47</v>
      </c>
      <c r="Q419" s="167" t="n">
        <v>0.0007</v>
      </c>
      <c r="R419" s="167" t="n">
        <f aca="false">$Q$419*$H$419</f>
        <v>0.0042</v>
      </c>
      <c r="S419" s="167" t="n">
        <v>0</v>
      </c>
      <c r="T419" s="168" t="n">
        <f aca="false">$S$419*$H$419</f>
        <v>0</v>
      </c>
      <c r="AR419" s="113" t="s">
        <v>250</v>
      </c>
      <c r="AT419" s="113" t="s">
        <v>155</v>
      </c>
      <c r="AU419" s="113" t="s">
        <v>84</v>
      </c>
      <c r="AY419" s="12" t="s">
        <v>150</v>
      </c>
      <c r="BE419" s="169" t="n">
        <f aca="false">IF($N$419="základní",$J$419,0)</f>
        <v>0</v>
      </c>
      <c r="BF419" s="169" t="n">
        <f aca="false">IF($N$419="snížená",$J$419,0)</f>
        <v>0</v>
      </c>
      <c r="BG419" s="169" t="n">
        <f aca="false">IF($N$419="zákl. přenesená",$J$419,0)</f>
        <v>0</v>
      </c>
      <c r="BH419" s="169" t="n">
        <f aca="false">IF($N$419="sníž. přenesená",$J$419,0)</f>
        <v>0</v>
      </c>
      <c r="BI419" s="169" t="n">
        <f aca="false">IF($N$419="nulová",$J$419,0)</f>
        <v>0</v>
      </c>
      <c r="BJ419" s="113" t="s">
        <v>24</v>
      </c>
      <c r="BK419" s="169" t="n">
        <f aca="false">ROUND($I$419*$H$419,2)</f>
        <v>0</v>
      </c>
      <c r="BL419" s="113" t="s">
        <v>250</v>
      </c>
      <c r="BM419" s="113" t="s">
        <v>851</v>
      </c>
    </row>
    <row r="420" s="12" customFormat="true" ht="16.5" hidden="false" customHeight="true" outlineLevel="0" collapsed="false">
      <c r="B420" s="33"/>
      <c r="D420" s="170" t="s">
        <v>162</v>
      </c>
      <c r="F420" s="171" t="s">
        <v>850</v>
      </c>
      <c r="L420" s="33"/>
      <c r="M420" s="172"/>
      <c r="T420" s="66"/>
      <c r="AT420" s="12" t="s">
        <v>162</v>
      </c>
      <c r="AU420" s="12" t="s">
        <v>84</v>
      </c>
    </row>
    <row r="421" s="12" customFormat="true" ht="15.75" hidden="false" customHeight="true" outlineLevel="0" collapsed="false">
      <c r="B421" s="173"/>
      <c r="D421" s="174" t="s">
        <v>164</v>
      </c>
      <c r="E421" s="175"/>
      <c r="F421" s="176" t="s">
        <v>540</v>
      </c>
      <c r="H421" s="177" t="n">
        <v>6</v>
      </c>
      <c r="L421" s="173"/>
      <c r="M421" s="178"/>
      <c r="T421" s="179"/>
      <c r="AT421" s="175" t="s">
        <v>164</v>
      </c>
      <c r="AU421" s="175" t="s">
        <v>84</v>
      </c>
      <c r="AV421" s="175" t="s">
        <v>84</v>
      </c>
      <c r="AW421" s="175" t="s">
        <v>119</v>
      </c>
      <c r="AX421" s="175" t="s">
        <v>24</v>
      </c>
      <c r="AY421" s="175" t="s">
        <v>150</v>
      </c>
    </row>
    <row r="422" s="12" customFormat="true" ht="15.75" hidden="false" customHeight="true" outlineLevel="0" collapsed="false">
      <c r="B422" s="180"/>
      <c r="D422" s="174" t="s">
        <v>164</v>
      </c>
      <c r="E422" s="181"/>
      <c r="F422" s="182" t="s">
        <v>472</v>
      </c>
      <c r="H422" s="181"/>
      <c r="L422" s="180"/>
      <c r="M422" s="183"/>
      <c r="T422" s="184"/>
      <c r="AT422" s="181" t="s">
        <v>164</v>
      </c>
      <c r="AU422" s="181" t="s">
        <v>84</v>
      </c>
      <c r="AV422" s="181" t="s">
        <v>24</v>
      </c>
      <c r="AW422" s="181" t="s">
        <v>119</v>
      </c>
      <c r="AX422" s="181" t="s">
        <v>76</v>
      </c>
      <c r="AY422" s="181" t="s">
        <v>150</v>
      </c>
    </row>
    <row r="423" s="12" customFormat="true" ht="15.75" hidden="false" customHeight="true" outlineLevel="0" collapsed="false">
      <c r="B423" s="33"/>
      <c r="C423" s="158" t="s">
        <v>852</v>
      </c>
      <c r="D423" s="158" t="s">
        <v>155</v>
      </c>
      <c r="E423" s="159" t="s">
        <v>853</v>
      </c>
      <c r="F423" s="160" t="s">
        <v>854</v>
      </c>
      <c r="G423" s="161" t="s">
        <v>158</v>
      </c>
      <c r="H423" s="162" t="n">
        <v>4</v>
      </c>
      <c r="I423" s="163"/>
      <c r="J423" s="164" t="n">
        <f aca="false">ROUND($I$423*$H$423,2)</f>
        <v>0</v>
      </c>
      <c r="K423" s="160" t="s">
        <v>159</v>
      </c>
      <c r="L423" s="33"/>
      <c r="M423" s="165"/>
      <c r="N423" s="166" t="s">
        <v>47</v>
      </c>
      <c r="Q423" s="167" t="n">
        <v>0.00168</v>
      </c>
      <c r="R423" s="167" t="n">
        <f aca="false">$Q$423*$H$423</f>
        <v>0.00672</v>
      </c>
      <c r="S423" s="167" t="n">
        <v>0</v>
      </c>
      <c r="T423" s="168" t="n">
        <f aca="false">$S$423*$H$423</f>
        <v>0</v>
      </c>
      <c r="AR423" s="113" t="s">
        <v>250</v>
      </c>
      <c r="AT423" s="113" t="s">
        <v>155</v>
      </c>
      <c r="AU423" s="113" t="s">
        <v>84</v>
      </c>
      <c r="AY423" s="12" t="s">
        <v>150</v>
      </c>
      <c r="BE423" s="169" t="n">
        <f aca="false">IF($N$423="základní",$J$423,0)</f>
        <v>0</v>
      </c>
      <c r="BF423" s="169" t="n">
        <f aca="false">IF($N$423="snížená",$J$423,0)</f>
        <v>0</v>
      </c>
      <c r="BG423" s="169" t="n">
        <f aca="false">IF($N$423="zákl. přenesená",$J$423,0)</f>
        <v>0</v>
      </c>
      <c r="BH423" s="169" t="n">
        <f aca="false">IF($N$423="sníž. přenesená",$J$423,0)</f>
        <v>0</v>
      </c>
      <c r="BI423" s="169" t="n">
        <f aca="false">IF($N$423="nulová",$J$423,0)</f>
        <v>0</v>
      </c>
      <c r="BJ423" s="113" t="s">
        <v>24</v>
      </c>
      <c r="BK423" s="169" t="n">
        <f aca="false">ROUND($I$423*$H$423,2)</f>
        <v>0</v>
      </c>
      <c r="BL423" s="113" t="s">
        <v>250</v>
      </c>
      <c r="BM423" s="113" t="s">
        <v>855</v>
      </c>
    </row>
    <row r="424" s="12" customFormat="true" ht="16.5" hidden="false" customHeight="true" outlineLevel="0" collapsed="false">
      <c r="B424" s="33"/>
      <c r="D424" s="170" t="s">
        <v>162</v>
      </c>
      <c r="F424" s="171" t="s">
        <v>856</v>
      </c>
      <c r="L424" s="33"/>
      <c r="M424" s="172"/>
      <c r="T424" s="66"/>
      <c r="AT424" s="12" t="s">
        <v>162</v>
      </c>
      <c r="AU424" s="12" t="s">
        <v>84</v>
      </c>
    </row>
    <row r="425" s="12" customFormat="true" ht="15.75" hidden="false" customHeight="true" outlineLevel="0" collapsed="false">
      <c r="B425" s="173"/>
      <c r="D425" s="174" t="s">
        <v>164</v>
      </c>
      <c r="E425" s="175"/>
      <c r="F425" s="176" t="s">
        <v>160</v>
      </c>
      <c r="H425" s="177" t="n">
        <v>4</v>
      </c>
      <c r="L425" s="173"/>
      <c r="M425" s="178"/>
      <c r="T425" s="179"/>
      <c r="AT425" s="175" t="s">
        <v>164</v>
      </c>
      <c r="AU425" s="175" t="s">
        <v>84</v>
      </c>
      <c r="AV425" s="175" t="s">
        <v>84</v>
      </c>
      <c r="AW425" s="175" t="s">
        <v>119</v>
      </c>
      <c r="AX425" s="175" t="s">
        <v>24</v>
      </c>
      <c r="AY425" s="175" t="s">
        <v>150</v>
      </c>
    </row>
    <row r="426" s="12" customFormat="true" ht="15.75" hidden="false" customHeight="true" outlineLevel="0" collapsed="false">
      <c r="B426" s="180"/>
      <c r="D426" s="174" t="s">
        <v>164</v>
      </c>
      <c r="E426" s="181"/>
      <c r="F426" s="182" t="s">
        <v>472</v>
      </c>
      <c r="H426" s="181"/>
      <c r="L426" s="180"/>
      <c r="M426" s="183"/>
      <c r="T426" s="184"/>
      <c r="AT426" s="181" t="s">
        <v>164</v>
      </c>
      <c r="AU426" s="181" t="s">
        <v>84</v>
      </c>
      <c r="AV426" s="181" t="s">
        <v>24</v>
      </c>
      <c r="AW426" s="181" t="s">
        <v>119</v>
      </c>
      <c r="AX426" s="181" t="s">
        <v>76</v>
      </c>
      <c r="AY426" s="181" t="s">
        <v>150</v>
      </c>
    </row>
    <row r="427" s="12" customFormat="true" ht="15.75" hidden="false" customHeight="true" outlineLevel="0" collapsed="false">
      <c r="B427" s="33"/>
      <c r="C427" s="158" t="s">
        <v>857</v>
      </c>
      <c r="D427" s="158" t="s">
        <v>155</v>
      </c>
      <c r="E427" s="159" t="s">
        <v>858</v>
      </c>
      <c r="F427" s="160" t="s">
        <v>859</v>
      </c>
      <c r="G427" s="161" t="s">
        <v>158</v>
      </c>
      <c r="H427" s="162" t="n">
        <v>5</v>
      </c>
      <c r="I427" s="163"/>
      <c r="J427" s="164" t="n">
        <f aca="false">ROUND($I$427*$H$427,2)</f>
        <v>0</v>
      </c>
      <c r="K427" s="160"/>
      <c r="L427" s="33"/>
      <c r="M427" s="165"/>
      <c r="N427" s="166" t="s">
        <v>47</v>
      </c>
      <c r="Q427" s="167" t="n">
        <v>0</v>
      </c>
      <c r="R427" s="167" t="n">
        <f aca="false">$Q$427*$H$427</f>
        <v>0</v>
      </c>
      <c r="S427" s="167" t="n">
        <v>0</v>
      </c>
      <c r="T427" s="168" t="n">
        <f aca="false">$S$427*$H$427</f>
        <v>0</v>
      </c>
      <c r="AR427" s="113" t="s">
        <v>250</v>
      </c>
      <c r="AT427" s="113" t="s">
        <v>155</v>
      </c>
      <c r="AU427" s="113" t="s">
        <v>84</v>
      </c>
      <c r="AY427" s="12" t="s">
        <v>150</v>
      </c>
      <c r="BE427" s="169" t="n">
        <f aca="false">IF($N$427="základní",$J$427,0)</f>
        <v>0</v>
      </c>
      <c r="BF427" s="169" t="n">
        <f aca="false">IF($N$427="snížená",$J$427,0)</f>
        <v>0</v>
      </c>
      <c r="BG427" s="169" t="n">
        <f aca="false">IF($N$427="zákl. přenesená",$J$427,0)</f>
        <v>0</v>
      </c>
      <c r="BH427" s="169" t="n">
        <f aca="false">IF($N$427="sníž. přenesená",$J$427,0)</f>
        <v>0</v>
      </c>
      <c r="BI427" s="169" t="n">
        <f aca="false">IF($N$427="nulová",$J$427,0)</f>
        <v>0</v>
      </c>
      <c r="BJ427" s="113" t="s">
        <v>24</v>
      </c>
      <c r="BK427" s="169" t="n">
        <f aca="false">ROUND($I$427*$H$427,2)</f>
        <v>0</v>
      </c>
      <c r="BL427" s="113" t="s">
        <v>250</v>
      </c>
      <c r="BM427" s="113" t="s">
        <v>860</v>
      </c>
    </row>
    <row r="428" s="12" customFormat="true" ht="16.5" hidden="false" customHeight="true" outlineLevel="0" collapsed="false">
      <c r="B428" s="33"/>
      <c r="D428" s="170" t="s">
        <v>162</v>
      </c>
      <c r="F428" s="171" t="s">
        <v>859</v>
      </c>
      <c r="L428" s="33"/>
      <c r="M428" s="172"/>
      <c r="T428" s="66"/>
      <c r="AT428" s="12" t="s">
        <v>162</v>
      </c>
      <c r="AU428" s="12" t="s">
        <v>84</v>
      </c>
    </row>
    <row r="429" s="12" customFormat="true" ht="15.75" hidden="false" customHeight="true" outlineLevel="0" collapsed="false">
      <c r="B429" s="173"/>
      <c r="D429" s="174" t="s">
        <v>164</v>
      </c>
      <c r="E429" s="175"/>
      <c r="F429" s="176" t="s">
        <v>184</v>
      </c>
      <c r="H429" s="177" t="n">
        <v>5</v>
      </c>
      <c r="L429" s="173"/>
      <c r="M429" s="178"/>
      <c r="T429" s="179"/>
      <c r="AT429" s="175" t="s">
        <v>164</v>
      </c>
      <c r="AU429" s="175" t="s">
        <v>84</v>
      </c>
      <c r="AV429" s="175" t="s">
        <v>84</v>
      </c>
      <c r="AW429" s="175" t="s">
        <v>119</v>
      </c>
      <c r="AX429" s="175" t="s">
        <v>24</v>
      </c>
      <c r="AY429" s="175" t="s">
        <v>150</v>
      </c>
    </row>
    <row r="430" s="12" customFormat="true" ht="15.75" hidden="false" customHeight="true" outlineLevel="0" collapsed="false">
      <c r="B430" s="180"/>
      <c r="D430" s="174" t="s">
        <v>164</v>
      </c>
      <c r="E430" s="181"/>
      <c r="F430" s="182" t="s">
        <v>472</v>
      </c>
      <c r="H430" s="181"/>
      <c r="L430" s="180"/>
      <c r="M430" s="183"/>
      <c r="T430" s="184"/>
      <c r="AT430" s="181" t="s">
        <v>164</v>
      </c>
      <c r="AU430" s="181" t="s">
        <v>84</v>
      </c>
      <c r="AV430" s="181" t="s">
        <v>24</v>
      </c>
      <c r="AW430" s="181" t="s">
        <v>119</v>
      </c>
      <c r="AX430" s="181" t="s">
        <v>76</v>
      </c>
      <c r="AY430" s="181" t="s">
        <v>150</v>
      </c>
    </row>
    <row r="431" s="12" customFormat="true" ht="15.75" hidden="false" customHeight="true" outlineLevel="0" collapsed="false">
      <c r="B431" s="33"/>
      <c r="C431" s="158" t="s">
        <v>861</v>
      </c>
      <c r="D431" s="158" t="s">
        <v>155</v>
      </c>
      <c r="E431" s="159" t="s">
        <v>862</v>
      </c>
      <c r="F431" s="160" t="s">
        <v>863</v>
      </c>
      <c r="G431" s="161" t="s">
        <v>620</v>
      </c>
      <c r="H431" s="162" t="n">
        <v>1</v>
      </c>
      <c r="I431" s="163"/>
      <c r="J431" s="164" t="n">
        <f aca="false">ROUND($I$431*$H$431,2)</f>
        <v>0</v>
      </c>
      <c r="K431" s="160"/>
      <c r="L431" s="33"/>
      <c r="M431" s="165"/>
      <c r="N431" s="166" t="s">
        <v>47</v>
      </c>
      <c r="Q431" s="167" t="n">
        <v>0</v>
      </c>
      <c r="R431" s="167" t="n">
        <f aca="false">$Q$431*$H$431</f>
        <v>0</v>
      </c>
      <c r="S431" s="167" t="n">
        <v>0</v>
      </c>
      <c r="T431" s="168" t="n">
        <f aca="false">$S$431*$H$431</f>
        <v>0</v>
      </c>
      <c r="AR431" s="113" t="s">
        <v>250</v>
      </c>
      <c r="AT431" s="113" t="s">
        <v>155</v>
      </c>
      <c r="AU431" s="113" t="s">
        <v>84</v>
      </c>
      <c r="AY431" s="12" t="s">
        <v>150</v>
      </c>
      <c r="BE431" s="169" t="n">
        <f aca="false">IF($N$431="základní",$J$431,0)</f>
        <v>0</v>
      </c>
      <c r="BF431" s="169" t="n">
        <f aca="false">IF($N$431="snížená",$J$431,0)</f>
        <v>0</v>
      </c>
      <c r="BG431" s="169" t="n">
        <f aca="false">IF($N$431="zákl. přenesená",$J$431,0)</f>
        <v>0</v>
      </c>
      <c r="BH431" s="169" t="n">
        <f aca="false">IF($N$431="sníž. přenesená",$J$431,0)</f>
        <v>0</v>
      </c>
      <c r="BI431" s="169" t="n">
        <f aca="false">IF($N$431="nulová",$J$431,0)</f>
        <v>0</v>
      </c>
      <c r="BJ431" s="113" t="s">
        <v>24</v>
      </c>
      <c r="BK431" s="169" t="n">
        <f aca="false">ROUND($I$431*$H$431,2)</f>
        <v>0</v>
      </c>
      <c r="BL431" s="113" t="s">
        <v>250</v>
      </c>
      <c r="BM431" s="113" t="s">
        <v>864</v>
      </c>
    </row>
    <row r="432" s="12" customFormat="true" ht="16.5" hidden="false" customHeight="true" outlineLevel="0" collapsed="false">
      <c r="B432" s="33"/>
      <c r="D432" s="170" t="s">
        <v>162</v>
      </c>
      <c r="F432" s="171" t="s">
        <v>863</v>
      </c>
      <c r="L432" s="33"/>
      <c r="M432" s="172"/>
      <c r="T432" s="66"/>
      <c r="AT432" s="12" t="s">
        <v>162</v>
      </c>
      <c r="AU432" s="12" t="s">
        <v>84</v>
      </c>
    </row>
    <row r="433" s="12" customFormat="true" ht="15.75" hidden="false" customHeight="true" outlineLevel="0" collapsed="false">
      <c r="B433" s="173"/>
      <c r="D433" s="174" t="s">
        <v>164</v>
      </c>
      <c r="E433" s="175"/>
      <c r="F433" s="176" t="s">
        <v>24</v>
      </c>
      <c r="H433" s="177" t="n">
        <v>1</v>
      </c>
      <c r="L433" s="173"/>
      <c r="M433" s="178"/>
      <c r="T433" s="179"/>
      <c r="AT433" s="175" t="s">
        <v>164</v>
      </c>
      <c r="AU433" s="175" t="s">
        <v>84</v>
      </c>
      <c r="AV433" s="175" t="s">
        <v>84</v>
      </c>
      <c r="AW433" s="175" t="s">
        <v>119</v>
      </c>
      <c r="AX433" s="175" t="s">
        <v>24</v>
      </c>
      <c r="AY433" s="175" t="s">
        <v>150</v>
      </c>
    </row>
    <row r="434" s="12" customFormat="true" ht="15.75" hidden="false" customHeight="true" outlineLevel="0" collapsed="false">
      <c r="B434" s="180"/>
      <c r="D434" s="174" t="s">
        <v>164</v>
      </c>
      <c r="E434" s="181"/>
      <c r="F434" s="182" t="s">
        <v>847</v>
      </c>
      <c r="H434" s="181"/>
      <c r="L434" s="180"/>
      <c r="M434" s="183"/>
      <c r="T434" s="184"/>
      <c r="AT434" s="181" t="s">
        <v>164</v>
      </c>
      <c r="AU434" s="181" t="s">
        <v>84</v>
      </c>
      <c r="AV434" s="181" t="s">
        <v>24</v>
      </c>
      <c r="AW434" s="181" t="s">
        <v>119</v>
      </c>
      <c r="AX434" s="181" t="s">
        <v>76</v>
      </c>
      <c r="AY434" s="181" t="s">
        <v>150</v>
      </c>
    </row>
    <row r="435" s="12" customFormat="true" ht="15.75" hidden="false" customHeight="true" outlineLevel="0" collapsed="false">
      <c r="B435" s="33"/>
      <c r="C435" s="158" t="s">
        <v>865</v>
      </c>
      <c r="D435" s="158" t="s">
        <v>155</v>
      </c>
      <c r="E435" s="159" t="s">
        <v>866</v>
      </c>
      <c r="F435" s="160" t="s">
        <v>867</v>
      </c>
      <c r="G435" s="161" t="s">
        <v>158</v>
      </c>
      <c r="H435" s="162" t="n">
        <v>6</v>
      </c>
      <c r="I435" s="163"/>
      <c r="J435" s="164" t="n">
        <f aca="false">ROUND($I$435*$H$435,2)</f>
        <v>0</v>
      </c>
      <c r="K435" s="160" t="s">
        <v>159</v>
      </c>
      <c r="L435" s="33"/>
      <c r="M435" s="165"/>
      <c r="N435" s="166" t="s">
        <v>47</v>
      </c>
      <c r="Q435" s="167" t="n">
        <v>0.00051</v>
      </c>
      <c r="R435" s="167" t="n">
        <f aca="false">$Q$435*$H$435</f>
        <v>0.00306</v>
      </c>
      <c r="S435" s="167" t="n">
        <v>0</v>
      </c>
      <c r="T435" s="168" t="n">
        <f aca="false">$S$435*$H$435</f>
        <v>0</v>
      </c>
      <c r="AR435" s="113" t="s">
        <v>250</v>
      </c>
      <c r="AT435" s="113" t="s">
        <v>155</v>
      </c>
      <c r="AU435" s="113" t="s">
        <v>84</v>
      </c>
      <c r="AY435" s="12" t="s">
        <v>150</v>
      </c>
      <c r="BE435" s="169" t="n">
        <f aca="false">IF($N$435="základní",$J$435,0)</f>
        <v>0</v>
      </c>
      <c r="BF435" s="169" t="n">
        <f aca="false">IF($N$435="snížená",$J$435,0)</f>
        <v>0</v>
      </c>
      <c r="BG435" s="169" t="n">
        <f aca="false">IF($N$435="zákl. přenesená",$J$435,0)</f>
        <v>0</v>
      </c>
      <c r="BH435" s="169" t="n">
        <f aca="false">IF($N$435="sníž. přenesená",$J$435,0)</f>
        <v>0</v>
      </c>
      <c r="BI435" s="169" t="n">
        <f aca="false">IF($N$435="nulová",$J$435,0)</f>
        <v>0</v>
      </c>
      <c r="BJ435" s="113" t="s">
        <v>24</v>
      </c>
      <c r="BK435" s="169" t="n">
        <f aca="false">ROUND($I$435*$H$435,2)</f>
        <v>0</v>
      </c>
      <c r="BL435" s="113" t="s">
        <v>250</v>
      </c>
      <c r="BM435" s="113" t="s">
        <v>868</v>
      </c>
    </row>
    <row r="436" s="12" customFormat="true" ht="16.5" hidden="false" customHeight="true" outlineLevel="0" collapsed="false">
      <c r="B436" s="33"/>
      <c r="D436" s="170" t="s">
        <v>162</v>
      </c>
      <c r="F436" s="171" t="s">
        <v>867</v>
      </c>
      <c r="L436" s="33"/>
      <c r="M436" s="172"/>
      <c r="T436" s="66"/>
      <c r="AT436" s="12" t="s">
        <v>162</v>
      </c>
      <c r="AU436" s="12" t="s">
        <v>84</v>
      </c>
    </row>
    <row r="437" s="12" customFormat="true" ht="15.75" hidden="false" customHeight="true" outlineLevel="0" collapsed="false">
      <c r="B437" s="173"/>
      <c r="D437" s="174" t="s">
        <v>164</v>
      </c>
      <c r="E437" s="175"/>
      <c r="F437" s="176" t="s">
        <v>869</v>
      </c>
      <c r="H437" s="177" t="n">
        <v>6</v>
      </c>
      <c r="L437" s="173"/>
      <c r="M437" s="178"/>
      <c r="T437" s="179"/>
      <c r="AT437" s="175" t="s">
        <v>164</v>
      </c>
      <c r="AU437" s="175" t="s">
        <v>84</v>
      </c>
      <c r="AV437" s="175" t="s">
        <v>84</v>
      </c>
      <c r="AW437" s="175" t="s">
        <v>119</v>
      </c>
      <c r="AX437" s="175" t="s">
        <v>24</v>
      </c>
      <c r="AY437" s="175" t="s">
        <v>150</v>
      </c>
    </row>
    <row r="438" s="12" customFormat="true" ht="15.75" hidden="false" customHeight="true" outlineLevel="0" collapsed="false">
      <c r="B438" s="180"/>
      <c r="D438" s="174" t="s">
        <v>164</v>
      </c>
      <c r="E438" s="181"/>
      <c r="F438" s="182" t="s">
        <v>472</v>
      </c>
      <c r="H438" s="181"/>
      <c r="L438" s="180"/>
      <c r="M438" s="183"/>
      <c r="T438" s="184"/>
      <c r="AT438" s="181" t="s">
        <v>164</v>
      </c>
      <c r="AU438" s="181" t="s">
        <v>84</v>
      </c>
      <c r="AV438" s="181" t="s">
        <v>24</v>
      </c>
      <c r="AW438" s="181" t="s">
        <v>119</v>
      </c>
      <c r="AX438" s="181" t="s">
        <v>76</v>
      </c>
      <c r="AY438" s="181" t="s">
        <v>150</v>
      </c>
    </row>
    <row r="439" s="12" customFormat="true" ht="15.75" hidden="false" customHeight="true" outlineLevel="0" collapsed="false">
      <c r="B439" s="33"/>
      <c r="C439" s="158" t="s">
        <v>870</v>
      </c>
      <c r="D439" s="158" t="s">
        <v>155</v>
      </c>
      <c r="E439" s="159" t="s">
        <v>871</v>
      </c>
      <c r="F439" s="160" t="s">
        <v>872</v>
      </c>
      <c r="G439" s="161" t="s">
        <v>158</v>
      </c>
      <c r="H439" s="162" t="n">
        <v>8</v>
      </c>
      <c r="I439" s="163"/>
      <c r="J439" s="164" t="n">
        <f aca="false">ROUND($I$439*$H$439,2)</f>
        <v>0</v>
      </c>
      <c r="K439" s="160" t="s">
        <v>159</v>
      </c>
      <c r="L439" s="33"/>
      <c r="M439" s="165"/>
      <c r="N439" s="166" t="s">
        <v>47</v>
      </c>
      <c r="Q439" s="167" t="n">
        <v>0.00024</v>
      </c>
      <c r="R439" s="167" t="n">
        <f aca="false">$Q$439*$H$439</f>
        <v>0.00192</v>
      </c>
      <c r="S439" s="167" t="n">
        <v>0</v>
      </c>
      <c r="T439" s="168" t="n">
        <f aca="false">$S$439*$H$439</f>
        <v>0</v>
      </c>
      <c r="AR439" s="113" t="s">
        <v>250</v>
      </c>
      <c r="AT439" s="113" t="s">
        <v>155</v>
      </c>
      <c r="AU439" s="113" t="s">
        <v>84</v>
      </c>
      <c r="AY439" s="12" t="s">
        <v>150</v>
      </c>
      <c r="BE439" s="169" t="n">
        <f aca="false">IF($N$439="základní",$J$439,0)</f>
        <v>0</v>
      </c>
      <c r="BF439" s="169" t="n">
        <f aca="false">IF($N$439="snížená",$J$439,0)</f>
        <v>0</v>
      </c>
      <c r="BG439" s="169" t="n">
        <f aca="false">IF($N$439="zákl. přenesená",$J$439,0)</f>
        <v>0</v>
      </c>
      <c r="BH439" s="169" t="n">
        <f aca="false">IF($N$439="sníž. přenesená",$J$439,0)</f>
        <v>0</v>
      </c>
      <c r="BI439" s="169" t="n">
        <f aca="false">IF($N$439="nulová",$J$439,0)</f>
        <v>0</v>
      </c>
      <c r="BJ439" s="113" t="s">
        <v>24</v>
      </c>
      <c r="BK439" s="169" t="n">
        <f aca="false">ROUND($I$439*$H$439,2)</f>
        <v>0</v>
      </c>
      <c r="BL439" s="113" t="s">
        <v>250</v>
      </c>
      <c r="BM439" s="113" t="s">
        <v>873</v>
      </c>
    </row>
    <row r="440" s="12" customFormat="true" ht="16.5" hidden="false" customHeight="true" outlineLevel="0" collapsed="false">
      <c r="B440" s="33"/>
      <c r="D440" s="170" t="s">
        <v>162</v>
      </c>
      <c r="F440" s="171" t="s">
        <v>872</v>
      </c>
      <c r="L440" s="33"/>
      <c r="M440" s="172"/>
      <c r="T440" s="66"/>
      <c r="AT440" s="12" t="s">
        <v>162</v>
      </c>
      <c r="AU440" s="12" t="s">
        <v>84</v>
      </c>
    </row>
    <row r="441" s="12" customFormat="true" ht="15.75" hidden="false" customHeight="true" outlineLevel="0" collapsed="false">
      <c r="B441" s="173"/>
      <c r="D441" s="174" t="s">
        <v>164</v>
      </c>
      <c r="E441" s="175"/>
      <c r="F441" s="176" t="s">
        <v>203</v>
      </c>
      <c r="H441" s="177" t="n">
        <v>8</v>
      </c>
      <c r="L441" s="173"/>
      <c r="M441" s="178"/>
      <c r="T441" s="179"/>
      <c r="AT441" s="175" t="s">
        <v>164</v>
      </c>
      <c r="AU441" s="175" t="s">
        <v>84</v>
      </c>
      <c r="AV441" s="175" t="s">
        <v>84</v>
      </c>
      <c r="AW441" s="175" t="s">
        <v>119</v>
      </c>
      <c r="AX441" s="175" t="s">
        <v>24</v>
      </c>
      <c r="AY441" s="175" t="s">
        <v>150</v>
      </c>
    </row>
    <row r="442" s="12" customFormat="true" ht="15.75" hidden="false" customHeight="true" outlineLevel="0" collapsed="false">
      <c r="B442" s="180"/>
      <c r="D442" s="174" t="s">
        <v>164</v>
      </c>
      <c r="E442" s="181"/>
      <c r="F442" s="182" t="s">
        <v>847</v>
      </c>
      <c r="H442" s="181"/>
      <c r="L442" s="180"/>
      <c r="M442" s="183"/>
      <c r="T442" s="184"/>
      <c r="AT442" s="181" t="s">
        <v>164</v>
      </c>
      <c r="AU442" s="181" t="s">
        <v>84</v>
      </c>
      <c r="AV442" s="181" t="s">
        <v>24</v>
      </c>
      <c r="AW442" s="181" t="s">
        <v>119</v>
      </c>
      <c r="AX442" s="181" t="s">
        <v>76</v>
      </c>
      <c r="AY442" s="181" t="s">
        <v>150</v>
      </c>
    </row>
    <row r="443" s="12" customFormat="true" ht="15.75" hidden="false" customHeight="true" outlineLevel="0" collapsed="false">
      <c r="B443" s="33"/>
      <c r="C443" s="158" t="s">
        <v>874</v>
      </c>
      <c r="D443" s="158" t="s">
        <v>155</v>
      </c>
      <c r="E443" s="159" t="s">
        <v>875</v>
      </c>
      <c r="F443" s="160" t="s">
        <v>876</v>
      </c>
      <c r="G443" s="161" t="s">
        <v>158</v>
      </c>
      <c r="H443" s="162" t="n">
        <v>6</v>
      </c>
      <c r="I443" s="163"/>
      <c r="J443" s="164" t="n">
        <f aca="false">ROUND($I$443*$H$443,2)</f>
        <v>0</v>
      </c>
      <c r="K443" s="160" t="s">
        <v>159</v>
      </c>
      <c r="L443" s="33"/>
      <c r="M443" s="165"/>
      <c r="N443" s="166" t="s">
        <v>47</v>
      </c>
      <c r="Q443" s="167" t="n">
        <v>0.00015</v>
      </c>
      <c r="R443" s="167" t="n">
        <f aca="false">$Q$443*$H$443</f>
        <v>0.0009</v>
      </c>
      <c r="S443" s="167" t="n">
        <v>0</v>
      </c>
      <c r="T443" s="168" t="n">
        <f aca="false">$S$443*$H$443</f>
        <v>0</v>
      </c>
      <c r="AR443" s="113" t="s">
        <v>250</v>
      </c>
      <c r="AT443" s="113" t="s">
        <v>155</v>
      </c>
      <c r="AU443" s="113" t="s">
        <v>84</v>
      </c>
      <c r="AY443" s="12" t="s">
        <v>150</v>
      </c>
      <c r="BE443" s="169" t="n">
        <f aca="false">IF($N$443="základní",$J$443,0)</f>
        <v>0</v>
      </c>
      <c r="BF443" s="169" t="n">
        <f aca="false">IF($N$443="snížená",$J$443,0)</f>
        <v>0</v>
      </c>
      <c r="BG443" s="169" t="n">
        <f aca="false">IF($N$443="zákl. přenesená",$J$443,0)</f>
        <v>0</v>
      </c>
      <c r="BH443" s="169" t="n">
        <f aca="false">IF($N$443="sníž. přenesená",$J$443,0)</f>
        <v>0</v>
      </c>
      <c r="BI443" s="169" t="n">
        <f aca="false">IF($N$443="nulová",$J$443,0)</f>
        <v>0</v>
      </c>
      <c r="BJ443" s="113" t="s">
        <v>24</v>
      </c>
      <c r="BK443" s="169" t="n">
        <f aca="false">ROUND($I$443*$H$443,2)</f>
        <v>0</v>
      </c>
      <c r="BL443" s="113" t="s">
        <v>250</v>
      </c>
      <c r="BM443" s="113" t="s">
        <v>877</v>
      </c>
    </row>
    <row r="444" s="12" customFormat="true" ht="16.5" hidden="false" customHeight="true" outlineLevel="0" collapsed="false">
      <c r="B444" s="33"/>
      <c r="D444" s="170" t="s">
        <v>162</v>
      </c>
      <c r="F444" s="171" t="s">
        <v>876</v>
      </c>
      <c r="L444" s="33"/>
      <c r="M444" s="172"/>
      <c r="T444" s="66"/>
      <c r="AT444" s="12" t="s">
        <v>162</v>
      </c>
      <c r="AU444" s="12" t="s">
        <v>84</v>
      </c>
    </row>
    <row r="445" s="12" customFormat="true" ht="15.75" hidden="false" customHeight="true" outlineLevel="0" collapsed="false">
      <c r="B445" s="173"/>
      <c r="D445" s="174" t="s">
        <v>164</v>
      </c>
      <c r="E445" s="175"/>
      <c r="F445" s="176" t="s">
        <v>878</v>
      </c>
      <c r="H445" s="177" t="n">
        <v>6</v>
      </c>
      <c r="L445" s="173"/>
      <c r="M445" s="178"/>
      <c r="T445" s="179"/>
      <c r="AT445" s="175" t="s">
        <v>164</v>
      </c>
      <c r="AU445" s="175" t="s">
        <v>84</v>
      </c>
      <c r="AV445" s="175" t="s">
        <v>84</v>
      </c>
      <c r="AW445" s="175" t="s">
        <v>119</v>
      </c>
      <c r="AX445" s="175" t="s">
        <v>24</v>
      </c>
      <c r="AY445" s="175" t="s">
        <v>150</v>
      </c>
    </row>
    <row r="446" s="12" customFormat="true" ht="15.75" hidden="false" customHeight="true" outlineLevel="0" collapsed="false">
      <c r="B446" s="180"/>
      <c r="D446" s="174" t="s">
        <v>164</v>
      </c>
      <c r="E446" s="181"/>
      <c r="F446" s="182" t="s">
        <v>847</v>
      </c>
      <c r="H446" s="181"/>
      <c r="L446" s="180"/>
      <c r="M446" s="183"/>
      <c r="T446" s="184"/>
      <c r="AT446" s="181" t="s">
        <v>164</v>
      </c>
      <c r="AU446" s="181" t="s">
        <v>84</v>
      </c>
      <c r="AV446" s="181" t="s">
        <v>24</v>
      </c>
      <c r="AW446" s="181" t="s">
        <v>119</v>
      </c>
      <c r="AX446" s="181" t="s">
        <v>76</v>
      </c>
      <c r="AY446" s="181" t="s">
        <v>150</v>
      </c>
    </row>
    <row r="447" s="12" customFormat="true" ht="15.75" hidden="false" customHeight="true" outlineLevel="0" collapsed="false">
      <c r="B447" s="33"/>
      <c r="C447" s="158" t="s">
        <v>879</v>
      </c>
      <c r="D447" s="158" t="s">
        <v>155</v>
      </c>
      <c r="E447" s="159" t="s">
        <v>880</v>
      </c>
      <c r="F447" s="160" t="s">
        <v>881</v>
      </c>
      <c r="G447" s="161" t="s">
        <v>620</v>
      </c>
      <c r="H447" s="162" t="n">
        <v>3</v>
      </c>
      <c r="I447" s="163"/>
      <c r="J447" s="164" t="n">
        <f aca="false">ROUND($I$447*$H$447,2)</f>
        <v>0</v>
      </c>
      <c r="K447" s="160"/>
      <c r="L447" s="33"/>
      <c r="M447" s="165"/>
      <c r="N447" s="166" t="s">
        <v>47</v>
      </c>
      <c r="Q447" s="167" t="n">
        <v>0</v>
      </c>
      <c r="R447" s="167" t="n">
        <f aca="false">$Q$447*$H$447</f>
        <v>0</v>
      </c>
      <c r="S447" s="167" t="n">
        <v>0</v>
      </c>
      <c r="T447" s="168" t="n">
        <f aca="false">$S$447*$H$447</f>
        <v>0</v>
      </c>
      <c r="AR447" s="113" t="s">
        <v>250</v>
      </c>
      <c r="AT447" s="113" t="s">
        <v>155</v>
      </c>
      <c r="AU447" s="113" t="s">
        <v>84</v>
      </c>
      <c r="AY447" s="12" t="s">
        <v>150</v>
      </c>
      <c r="BE447" s="169" t="n">
        <f aca="false">IF($N$447="základní",$J$447,0)</f>
        <v>0</v>
      </c>
      <c r="BF447" s="169" t="n">
        <f aca="false">IF($N$447="snížená",$J$447,0)</f>
        <v>0</v>
      </c>
      <c r="BG447" s="169" t="n">
        <f aca="false">IF($N$447="zákl. přenesená",$J$447,0)</f>
        <v>0</v>
      </c>
      <c r="BH447" s="169" t="n">
        <f aca="false">IF($N$447="sníž. přenesená",$J$447,0)</f>
        <v>0</v>
      </c>
      <c r="BI447" s="169" t="n">
        <f aca="false">IF($N$447="nulová",$J$447,0)</f>
        <v>0</v>
      </c>
      <c r="BJ447" s="113" t="s">
        <v>24</v>
      </c>
      <c r="BK447" s="169" t="n">
        <f aca="false">ROUND($I$447*$H$447,2)</f>
        <v>0</v>
      </c>
      <c r="BL447" s="113" t="s">
        <v>250</v>
      </c>
      <c r="BM447" s="113" t="s">
        <v>882</v>
      </c>
    </row>
    <row r="448" s="12" customFormat="true" ht="15.75" hidden="false" customHeight="true" outlineLevel="0" collapsed="false">
      <c r="B448" s="173"/>
      <c r="D448" s="170" t="s">
        <v>164</v>
      </c>
      <c r="E448" s="176"/>
      <c r="F448" s="176" t="s">
        <v>151</v>
      </c>
      <c r="H448" s="177" t="n">
        <v>3</v>
      </c>
      <c r="L448" s="173"/>
      <c r="M448" s="178"/>
      <c r="T448" s="179"/>
      <c r="AT448" s="175" t="s">
        <v>164</v>
      </c>
      <c r="AU448" s="175" t="s">
        <v>84</v>
      </c>
      <c r="AV448" s="175" t="s">
        <v>84</v>
      </c>
      <c r="AW448" s="175" t="s">
        <v>119</v>
      </c>
      <c r="AX448" s="175" t="s">
        <v>24</v>
      </c>
      <c r="AY448" s="175" t="s">
        <v>150</v>
      </c>
    </row>
    <row r="449" s="12" customFormat="true" ht="15.75" hidden="false" customHeight="true" outlineLevel="0" collapsed="false">
      <c r="B449" s="180"/>
      <c r="D449" s="174" t="s">
        <v>164</v>
      </c>
      <c r="E449" s="181"/>
      <c r="F449" s="182" t="s">
        <v>472</v>
      </c>
      <c r="H449" s="181"/>
      <c r="L449" s="180"/>
      <c r="M449" s="183"/>
      <c r="T449" s="184"/>
      <c r="AT449" s="181" t="s">
        <v>164</v>
      </c>
      <c r="AU449" s="181" t="s">
        <v>84</v>
      </c>
      <c r="AV449" s="181" t="s">
        <v>24</v>
      </c>
      <c r="AW449" s="181" t="s">
        <v>119</v>
      </c>
      <c r="AX449" s="181" t="s">
        <v>76</v>
      </c>
      <c r="AY449" s="181" t="s">
        <v>150</v>
      </c>
    </row>
    <row r="450" s="12" customFormat="true" ht="15.75" hidden="false" customHeight="true" outlineLevel="0" collapsed="false">
      <c r="B450" s="33"/>
      <c r="C450" s="158" t="s">
        <v>883</v>
      </c>
      <c r="D450" s="158" t="s">
        <v>155</v>
      </c>
      <c r="E450" s="159" t="s">
        <v>884</v>
      </c>
      <c r="F450" s="160" t="s">
        <v>885</v>
      </c>
      <c r="G450" s="161" t="s">
        <v>620</v>
      </c>
      <c r="H450" s="162" t="n">
        <v>3</v>
      </c>
      <c r="I450" s="163"/>
      <c r="J450" s="164" t="n">
        <f aca="false">ROUND($I$450*$H$450,2)</f>
        <v>0</v>
      </c>
      <c r="K450" s="160"/>
      <c r="L450" s="33"/>
      <c r="M450" s="165"/>
      <c r="N450" s="166" t="s">
        <v>47</v>
      </c>
      <c r="Q450" s="167" t="n">
        <v>0</v>
      </c>
      <c r="R450" s="167" t="n">
        <f aca="false">$Q$450*$H$450</f>
        <v>0</v>
      </c>
      <c r="S450" s="167" t="n">
        <v>0</v>
      </c>
      <c r="T450" s="168" t="n">
        <f aca="false">$S$450*$H$450</f>
        <v>0</v>
      </c>
      <c r="AR450" s="113" t="s">
        <v>250</v>
      </c>
      <c r="AT450" s="113" t="s">
        <v>155</v>
      </c>
      <c r="AU450" s="113" t="s">
        <v>84</v>
      </c>
      <c r="AY450" s="12" t="s">
        <v>150</v>
      </c>
      <c r="BE450" s="169" t="n">
        <f aca="false">IF($N$450="základní",$J$450,0)</f>
        <v>0</v>
      </c>
      <c r="BF450" s="169" t="n">
        <f aca="false">IF($N$450="snížená",$J$450,0)</f>
        <v>0</v>
      </c>
      <c r="BG450" s="169" t="n">
        <f aca="false">IF($N$450="zákl. přenesená",$J$450,0)</f>
        <v>0</v>
      </c>
      <c r="BH450" s="169" t="n">
        <f aca="false">IF($N$450="sníž. přenesená",$J$450,0)</f>
        <v>0</v>
      </c>
      <c r="BI450" s="169" t="n">
        <f aca="false">IF($N$450="nulová",$J$450,0)</f>
        <v>0</v>
      </c>
      <c r="BJ450" s="113" t="s">
        <v>24</v>
      </c>
      <c r="BK450" s="169" t="n">
        <f aca="false">ROUND($I$450*$H$450,2)</f>
        <v>0</v>
      </c>
      <c r="BL450" s="113" t="s">
        <v>250</v>
      </c>
      <c r="BM450" s="113" t="s">
        <v>886</v>
      </c>
    </row>
    <row r="451" s="12" customFormat="true" ht="16.5" hidden="false" customHeight="true" outlineLevel="0" collapsed="false">
      <c r="B451" s="33"/>
      <c r="D451" s="170" t="s">
        <v>162</v>
      </c>
      <c r="F451" s="171" t="s">
        <v>887</v>
      </c>
      <c r="L451" s="33"/>
      <c r="M451" s="172"/>
      <c r="T451" s="66"/>
      <c r="AT451" s="12" t="s">
        <v>162</v>
      </c>
      <c r="AU451" s="12" t="s">
        <v>84</v>
      </c>
    </row>
    <row r="452" s="12" customFormat="true" ht="15.75" hidden="false" customHeight="true" outlineLevel="0" collapsed="false">
      <c r="B452" s="173"/>
      <c r="D452" s="174" t="s">
        <v>164</v>
      </c>
      <c r="E452" s="175"/>
      <c r="F452" s="176" t="s">
        <v>151</v>
      </c>
      <c r="H452" s="177" t="n">
        <v>3</v>
      </c>
      <c r="L452" s="173"/>
      <c r="M452" s="178"/>
      <c r="T452" s="179"/>
      <c r="AT452" s="175" t="s">
        <v>164</v>
      </c>
      <c r="AU452" s="175" t="s">
        <v>84</v>
      </c>
      <c r="AV452" s="175" t="s">
        <v>84</v>
      </c>
      <c r="AW452" s="175" t="s">
        <v>119</v>
      </c>
      <c r="AX452" s="175" t="s">
        <v>24</v>
      </c>
      <c r="AY452" s="175" t="s">
        <v>150</v>
      </c>
    </row>
    <row r="453" s="12" customFormat="true" ht="15.75" hidden="false" customHeight="true" outlineLevel="0" collapsed="false">
      <c r="B453" s="180"/>
      <c r="D453" s="174" t="s">
        <v>164</v>
      </c>
      <c r="E453" s="181"/>
      <c r="F453" s="182" t="s">
        <v>888</v>
      </c>
      <c r="H453" s="181"/>
      <c r="L453" s="180"/>
      <c r="M453" s="183"/>
      <c r="T453" s="184"/>
      <c r="AT453" s="181" t="s">
        <v>164</v>
      </c>
      <c r="AU453" s="181" t="s">
        <v>84</v>
      </c>
      <c r="AV453" s="181" t="s">
        <v>24</v>
      </c>
      <c r="AW453" s="181" t="s">
        <v>119</v>
      </c>
      <c r="AX453" s="181" t="s">
        <v>76</v>
      </c>
      <c r="AY453" s="181" t="s">
        <v>150</v>
      </c>
    </row>
    <row r="454" s="12" customFormat="true" ht="15.75" hidden="false" customHeight="true" outlineLevel="0" collapsed="false">
      <c r="B454" s="33"/>
      <c r="C454" s="158" t="s">
        <v>889</v>
      </c>
      <c r="D454" s="158" t="s">
        <v>155</v>
      </c>
      <c r="E454" s="159" t="s">
        <v>890</v>
      </c>
      <c r="F454" s="160" t="s">
        <v>891</v>
      </c>
      <c r="G454" s="161" t="s">
        <v>620</v>
      </c>
      <c r="H454" s="162" t="n">
        <v>1</v>
      </c>
      <c r="I454" s="163"/>
      <c r="J454" s="164" t="n">
        <f aca="false">ROUND($I$454*$H$454,2)</f>
        <v>0</v>
      </c>
      <c r="K454" s="160"/>
      <c r="L454" s="33"/>
      <c r="M454" s="165"/>
      <c r="N454" s="166" t="s">
        <v>47</v>
      </c>
      <c r="Q454" s="167" t="n">
        <v>0</v>
      </c>
      <c r="R454" s="167" t="n">
        <f aca="false">$Q$454*$H$454</f>
        <v>0</v>
      </c>
      <c r="S454" s="167" t="n">
        <v>0</v>
      </c>
      <c r="T454" s="168" t="n">
        <f aca="false">$S$454*$H$454</f>
        <v>0</v>
      </c>
      <c r="AR454" s="113" t="s">
        <v>250</v>
      </c>
      <c r="AT454" s="113" t="s">
        <v>155</v>
      </c>
      <c r="AU454" s="113" t="s">
        <v>84</v>
      </c>
      <c r="AY454" s="12" t="s">
        <v>150</v>
      </c>
      <c r="BE454" s="169" t="n">
        <f aca="false">IF($N$454="základní",$J$454,0)</f>
        <v>0</v>
      </c>
      <c r="BF454" s="169" t="n">
        <f aca="false">IF($N$454="snížená",$J$454,0)</f>
        <v>0</v>
      </c>
      <c r="BG454" s="169" t="n">
        <f aca="false">IF($N$454="zákl. přenesená",$J$454,0)</f>
        <v>0</v>
      </c>
      <c r="BH454" s="169" t="n">
        <f aca="false">IF($N$454="sníž. přenesená",$J$454,0)</f>
        <v>0</v>
      </c>
      <c r="BI454" s="169" t="n">
        <f aca="false">IF($N$454="nulová",$J$454,0)</f>
        <v>0</v>
      </c>
      <c r="BJ454" s="113" t="s">
        <v>24</v>
      </c>
      <c r="BK454" s="169" t="n">
        <f aca="false">ROUND($I$454*$H$454,2)</f>
        <v>0</v>
      </c>
      <c r="BL454" s="113" t="s">
        <v>250</v>
      </c>
      <c r="BM454" s="113" t="s">
        <v>892</v>
      </c>
    </row>
    <row r="455" s="12" customFormat="true" ht="16.5" hidden="false" customHeight="true" outlineLevel="0" collapsed="false">
      <c r="B455" s="33"/>
      <c r="D455" s="170" t="s">
        <v>162</v>
      </c>
      <c r="F455" s="171" t="s">
        <v>887</v>
      </c>
      <c r="L455" s="33"/>
      <c r="M455" s="172"/>
      <c r="T455" s="66"/>
      <c r="AT455" s="12" t="s">
        <v>162</v>
      </c>
      <c r="AU455" s="12" t="s">
        <v>84</v>
      </c>
    </row>
    <row r="456" s="12" customFormat="true" ht="15.75" hidden="false" customHeight="true" outlineLevel="0" collapsed="false">
      <c r="B456" s="173"/>
      <c r="D456" s="174" t="s">
        <v>164</v>
      </c>
      <c r="E456" s="175"/>
      <c r="F456" s="176" t="s">
        <v>24</v>
      </c>
      <c r="H456" s="177" t="n">
        <v>1</v>
      </c>
      <c r="L456" s="173"/>
      <c r="M456" s="178"/>
      <c r="T456" s="179"/>
      <c r="AT456" s="175" t="s">
        <v>164</v>
      </c>
      <c r="AU456" s="175" t="s">
        <v>84</v>
      </c>
      <c r="AV456" s="175" t="s">
        <v>84</v>
      </c>
      <c r="AW456" s="175" t="s">
        <v>119</v>
      </c>
      <c r="AX456" s="175" t="s">
        <v>24</v>
      </c>
      <c r="AY456" s="175" t="s">
        <v>150</v>
      </c>
    </row>
    <row r="457" s="12" customFormat="true" ht="15.75" hidden="false" customHeight="true" outlineLevel="0" collapsed="false">
      <c r="B457" s="180"/>
      <c r="D457" s="174" t="s">
        <v>164</v>
      </c>
      <c r="E457" s="181"/>
      <c r="F457" s="182" t="s">
        <v>888</v>
      </c>
      <c r="H457" s="181"/>
      <c r="L457" s="180"/>
      <c r="M457" s="183"/>
      <c r="T457" s="184"/>
      <c r="AT457" s="181" t="s">
        <v>164</v>
      </c>
      <c r="AU457" s="181" t="s">
        <v>84</v>
      </c>
      <c r="AV457" s="181" t="s">
        <v>24</v>
      </c>
      <c r="AW457" s="181" t="s">
        <v>119</v>
      </c>
      <c r="AX457" s="181" t="s">
        <v>76</v>
      </c>
      <c r="AY457" s="181" t="s">
        <v>150</v>
      </c>
    </row>
    <row r="458" s="12" customFormat="true" ht="15.75" hidden="false" customHeight="true" outlineLevel="0" collapsed="false">
      <c r="B458" s="33"/>
      <c r="C458" s="158" t="s">
        <v>30</v>
      </c>
      <c r="D458" s="158" t="s">
        <v>155</v>
      </c>
      <c r="E458" s="159" t="s">
        <v>893</v>
      </c>
      <c r="F458" s="160" t="s">
        <v>894</v>
      </c>
      <c r="G458" s="161" t="s">
        <v>158</v>
      </c>
      <c r="H458" s="162" t="n">
        <v>3</v>
      </c>
      <c r="I458" s="163"/>
      <c r="J458" s="164" t="n">
        <f aca="false">ROUND($I$458*$H$458,2)</f>
        <v>0</v>
      </c>
      <c r="K458" s="160"/>
      <c r="L458" s="33"/>
      <c r="M458" s="165"/>
      <c r="N458" s="166" t="s">
        <v>47</v>
      </c>
      <c r="Q458" s="167" t="n">
        <v>0</v>
      </c>
      <c r="R458" s="167" t="n">
        <f aca="false">$Q$458*$H$458</f>
        <v>0</v>
      </c>
      <c r="S458" s="167" t="n">
        <v>0</v>
      </c>
      <c r="T458" s="168" t="n">
        <f aca="false">$S$458*$H$458</f>
        <v>0</v>
      </c>
      <c r="AR458" s="113" t="s">
        <v>250</v>
      </c>
      <c r="AT458" s="113" t="s">
        <v>155</v>
      </c>
      <c r="AU458" s="113" t="s">
        <v>84</v>
      </c>
      <c r="AY458" s="12" t="s">
        <v>150</v>
      </c>
      <c r="BE458" s="169" t="n">
        <f aca="false">IF($N$458="základní",$J$458,0)</f>
        <v>0</v>
      </c>
      <c r="BF458" s="169" t="n">
        <f aca="false">IF($N$458="snížená",$J$458,0)</f>
        <v>0</v>
      </c>
      <c r="BG458" s="169" t="n">
        <f aca="false">IF($N$458="zákl. přenesená",$J$458,0)</f>
        <v>0</v>
      </c>
      <c r="BH458" s="169" t="n">
        <f aca="false">IF($N$458="sníž. přenesená",$J$458,0)</f>
        <v>0</v>
      </c>
      <c r="BI458" s="169" t="n">
        <f aca="false">IF($N$458="nulová",$J$458,0)</f>
        <v>0</v>
      </c>
      <c r="BJ458" s="113" t="s">
        <v>24</v>
      </c>
      <c r="BK458" s="169" t="n">
        <f aca="false">ROUND($I$458*$H$458,2)</f>
        <v>0</v>
      </c>
      <c r="BL458" s="113" t="s">
        <v>250</v>
      </c>
      <c r="BM458" s="113" t="s">
        <v>895</v>
      </c>
    </row>
    <row r="459" s="12" customFormat="true" ht="27" hidden="false" customHeight="true" outlineLevel="0" collapsed="false">
      <c r="B459" s="33"/>
      <c r="D459" s="170" t="s">
        <v>162</v>
      </c>
      <c r="F459" s="171" t="s">
        <v>896</v>
      </c>
      <c r="L459" s="33"/>
      <c r="M459" s="172"/>
      <c r="T459" s="66"/>
      <c r="AT459" s="12" t="s">
        <v>162</v>
      </c>
      <c r="AU459" s="12" t="s">
        <v>84</v>
      </c>
    </row>
    <row r="460" s="12" customFormat="true" ht="15.75" hidden="false" customHeight="true" outlineLevel="0" collapsed="false">
      <c r="B460" s="173"/>
      <c r="D460" s="174" t="s">
        <v>164</v>
      </c>
      <c r="E460" s="175"/>
      <c r="F460" s="176" t="s">
        <v>151</v>
      </c>
      <c r="H460" s="177" t="n">
        <v>3</v>
      </c>
      <c r="L460" s="173"/>
      <c r="M460" s="178"/>
      <c r="T460" s="179"/>
      <c r="AT460" s="175" t="s">
        <v>164</v>
      </c>
      <c r="AU460" s="175" t="s">
        <v>84</v>
      </c>
      <c r="AV460" s="175" t="s">
        <v>84</v>
      </c>
      <c r="AW460" s="175" t="s">
        <v>119</v>
      </c>
      <c r="AX460" s="175" t="s">
        <v>24</v>
      </c>
      <c r="AY460" s="175" t="s">
        <v>150</v>
      </c>
    </row>
    <row r="461" s="12" customFormat="true" ht="15.75" hidden="false" customHeight="true" outlineLevel="0" collapsed="false">
      <c r="B461" s="180"/>
      <c r="D461" s="174" t="s">
        <v>164</v>
      </c>
      <c r="E461" s="181"/>
      <c r="F461" s="182" t="s">
        <v>888</v>
      </c>
      <c r="H461" s="181"/>
      <c r="L461" s="180"/>
      <c r="M461" s="183"/>
      <c r="T461" s="184"/>
      <c r="AT461" s="181" t="s">
        <v>164</v>
      </c>
      <c r="AU461" s="181" t="s">
        <v>84</v>
      </c>
      <c r="AV461" s="181" t="s">
        <v>24</v>
      </c>
      <c r="AW461" s="181" t="s">
        <v>119</v>
      </c>
      <c r="AX461" s="181" t="s">
        <v>76</v>
      </c>
      <c r="AY461" s="181" t="s">
        <v>150</v>
      </c>
    </row>
    <row r="462" s="12" customFormat="true" ht="15.75" hidden="false" customHeight="true" outlineLevel="0" collapsed="false">
      <c r="B462" s="33"/>
      <c r="C462" s="158" t="s">
        <v>897</v>
      </c>
      <c r="D462" s="158" t="s">
        <v>155</v>
      </c>
      <c r="E462" s="159" t="s">
        <v>898</v>
      </c>
      <c r="F462" s="160" t="s">
        <v>899</v>
      </c>
      <c r="G462" s="161" t="s">
        <v>158</v>
      </c>
      <c r="H462" s="162" t="n">
        <v>1</v>
      </c>
      <c r="I462" s="163"/>
      <c r="J462" s="164" t="n">
        <f aca="false">ROUND($I$462*$H$462,2)</f>
        <v>0</v>
      </c>
      <c r="K462" s="160"/>
      <c r="L462" s="33"/>
      <c r="M462" s="165"/>
      <c r="N462" s="166" t="s">
        <v>47</v>
      </c>
      <c r="Q462" s="167" t="n">
        <v>0</v>
      </c>
      <c r="R462" s="167" t="n">
        <f aca="false">$Q$462*$H$462</f>
        <v>0</v>
      </c>
      <c r="S462" s="167" t="n">
        <v>0</v>
      </c>
      <c r="T462" s="168" t="n">
        <f aca="false">$S$462*$H$462</f>
        <v>0</v>
      </c>
      <c r="AR462" s="113" t="s">
        <v>250</v>
      </c>
      <c r="AT462" s="113" t="s">
        <v>155</v>
      </c>
      <c r="AU462" s="113" t="s">
        <v>84</v>
      </c>
      <c r="AY462" s="12" t="s">
        <v>150</v>
      </c>
      <c r="BE462" s="169" t="n">
        <f aca="false">IF($N$462="základní",$J$462,0)</f>
        <v>0</v>
      </c>
      <c r="BF462" s="169" t="n">
        <f aca="false">IF($N$462="snížená",$J$462,0)</f>
        <v>0</v>
      </c>
      <c r="BG462" s="169" t="n">
        <f aca="false">IF($N$462="zákl. přenesená",$J$462,0)</f>
        <v>0</v>
      </c>
      <c r="BH462" s="169" t="n">
        <f aca="false">IF($N$462="sníž. přenesená",$J$462,0)</f>
        <v>0</v>
      </c>
      <c r="BI462" s="169" t="n">
        <f aca="false">IF($N$462="nulová",$J$462,0)</f>
        <v>0</v>
      </c>
      <c r="BJ462" s="113" t="s">
        <v>24</v>
      </c>
      <c r="BK462" s="169" t="n">
        <f aca="false">ROUND($I$462*$H$462,2)</f>
        <v>0</v>
      </c>
      <c r="BL462" s="113" t="s">
        <v>250</v>
      </c>
      <c r="BM462" s="113" t="s">
        <v>900</v>
      </c>
    </row>
    <row r="463" s="12" customFormat="true" ht="27" hidden="false" customHeight="true" outlineLevel="0" collapsed="false">
      <c r="B463" s="33"/>
      <c r="D463" s="170" t="s">
        <v>162</v>
      </c>
      <c r="F463" s="171" t="s">
        <v>896</v>
      </c>
      <c r="L463" s="33"/>
      <c r="M463" s="172"/>
      <c r="T463" s="66"/>
      <c r="AT463" s="12" t="s">
        <v>162</v>
      </c>
      <c r="AU463" s="12" t="s">
        <v>84</v>
      </c>
    </row>
    <row r="464" s="12" customFormat="true" ht="15.75" hidden="false" customHeight="true" outlineLevel="0" collapsed="false">
      <c r="B464" s="173"/>
      <c r="D464" s="174" t="s">
        <v>164</v>
      </c>
      <c r="E464" s="175"/>
      <c r="F464" s="176" t="s">
        <v>24</v>
      </c>
      <c r="H464" s="177" t="n">
        <v>1</v>
      </c>
      <c r="L464" s="173"/>
      <c r="M464" s="178"/>
      <c r="T464" s="179"/>
      <c r="AT464" s="175" t="s">
        <v>164</v>
      </c>
      <c r="AU464" s="175" t="s">
        <v>84</v>
      </c>
      <c r="AV464" s="175" t="s">
        <v>84</v>
      </c>
      <c r="AW464" s="175" t="s">
        <v>119</v>
      </c>
      <c r="AX464" s="175" t="s">
        <v>24</v>
      </c>
      <c r="AY464" s="175" t="s">
        <v>150</v>
      </c>
    </row>
    <row r="465" s="12" customFormat="true" ht="15.75" hidden="false" customHeight="true" outlineLevel="0" collapsed="false">
      <c r="B465" s="180"/>
      <c r="D465" s="174" t="s">
        <v>164</v>
      </c>
      <c r="E465" s="181"/>
      <c r="F465" s="182" t="s">
        <v>888</v>
      </c>
      <c r="H465" s="181"/>
      <c r="L465" s="180"/>
      <c r="M465" s="183"/>
      <c r="T465" s="184"/>
      <c r="AT465" s="181" t="s">
        <v>164</v>
      </c>
      <c r="AU465" s="181" t="s">
        <v>84</v>
      </c>
      <c r="AV465" s="181" t="s">
        <v>24</v>
      </c>
      <c r="AW465" s="181" t="s">
        <v>119</v>
      </c>
      <c r="AX465" s="181" t="s">
        <v>76</v>
      </c>
      <c r="AY465" s="181" t="s">
        <v>150</v>
      </c>
    </row>
    <row r="466" s="12" customFormat="true" ht="15.75" hidden="false" customHeight="true" outlineLevel="0" collapsed="false">
      <c r="B466" s="33"/>
      <c r="C466" s="158" t="s">
        <v>901</v>
      </c>
      <c r="D466" s="158" t="s">
        <v>155</v>
      </c>
      <c r="E466" s="159" t="s">
        <v>902</v>
      </c>
      <c r="F466" s="160" t="s">
        <v>903</v>
      </c>
      <c r="G466" s="161" t="s">
        <v>158</v>
      </c>
      <c r="H466" s="162" t="n">
        <v>4</v>
      </c>
      <c r="I466" s="163"/>
      <c r="J466" s="164" t="n">
        <f aca="false">ROUND($I$466*$H$466,2)</f>
        <v>0</v>
      </c>
      <c r="K466" s="160"/>
      <c r="L466" s="33"/>
      <c r="M466" s="165"/>
      <c r="N466" s="166" t="s">
        <v>47</v>
      </c>
      <c r="Q466" s="167" t="n">
        <v>0</v>
      </c>
      <c r="R466" s="167" t="n">
        <f aca="false">$Q$466*$H$466</f>
        <v>0</v>
      </c>
      <c r="S466" s="167" t="n">
        <v>0</v>
      </c>
      <c r="T466" s="168" t="n">
        <f aca="false">$S$466*$H$466</f>
        <v>0</v>
      </c>
      <c r="AR466" s="113" t="s">
        <v>250</v>
      </c>
      <c r="AT466" s="113" t="s">
        <v>155</v>
      </c>
      <c r="AU466" s="113" t="s">
        <v>84</v>
      </c>
      <c r="AY466" s="12" t="s">
        <v>150</v>
      </c>
      <c r="BE466" s="169" t="n">
        <f aca="false">IF($N$466="základní",$J$466,0)</f>
        <v>0</v>
      </c>
      <c r="BF466" s="169" t="n">
        <f aca="false">IF($N$466="snížená",$J$466,0)</f>
        <v>0</v>
      </c>
      <c r="BG466" s="169" t="n">
        <f aca="false">IF($N$466="zákl. přenesená",$J$466,0)</f>
        <v>0</v>
      </c>
      <c r="BH466" s="169" t="n">
        <f aca="false">IF($N$466="sníž. přenesená",$J$466,0)</f>
        <v>0</v>
      </c>
      <c r="BI466" s="169" t="n">
        <f aca="false">IF($N$466="nulová",$J$466,0)</f>
        <v>0</v>
      </c>
      <c r="BJ466" s="113" t="s">
        <v>24</v>
      </c>
      <c r="BK466" s="169" t="n">
        <f aca="false">ROUND($I$466*$H$466,2)</f>
        <v>0</v>
      </c>
      <c r="BL466" s="113" t="s">
        <v>250</v>
      </c>
      <c r="BM466" s="113" t="s">
        <v>904</v>
      </c>
    </row>
    <row r="467" s="12" customFormat="true" ht="27" hidden="false" customHeight="true" outlineLevel="0" collapsed="false">
      <c r="B467" s="33"/>
      <c r="D467" s="170" t="s">
        <v>162</v>
      </c>
      <c r="F467" s="171" t="s">
        <v>896</v>
      </c>
      <c r="L467" s="33"/>
      <c r="M467" s="172"/>
      <c r="T467" s="66"/>
      <c r="AT467" s="12" t="s">
        <v>162</v>
      </c>
      <c r="AU467" s="12" t="s">
        <v>84</v>
      </c>
    </row>
    <row r="468" s="12" customFormat="true" ht="15.75" hidden="false" customHeight="true" outlineLevel="0" collapsed="false">
      <c r="B468" s="173"/>
      <c r="D468" s="174" t="s">
        <v>164</v>
      </c>
      <c r="E468" s="175"/>
      <c r="F468" s="176" t="s">
        <v>160</v>
      </c>
      <c r="H468" s="177" t="n">
        <v>4</v>
      </c>
      <c r="L468" s="173"/>
      <c r="M468" s="178"/>
      <c r="T468" s="179"/>
      <c r="AT468" s="175" t="s">
        <v>164</v>
      </c>
      <c r="AU468" s="175" t="s">
        <v>84</v>
      </c>
      <c r="AV468" s="175" t="s">
        <v>84</v>
      </c>
      <c r="AW468" s="175" t="s">
        <v>119</v>
      </c>
      <c r="AX468" s="175" t="s">
        <v>24</v>
      </c>
      <c r="AY468" s="175" t="s">
        <v>150</v>
      </c>
    </row>
    <row r="469" s="12" customFormat="true" ht="15.75" hidden="false" customHeight="true" outlineLevel="0" collapsed="false">
      <c r="B469" s="180"/>
      <c r="D469" s="174" t="s">
        <v>164</v>
      </c>
      <c r="E469" s="181"/>
      <c r="F469" s="182" t="s">
        <v>888</v>
      </c>
      <c r="H469" s="181"/>
      <c r="L469" s="180"/>
      <c r="M469" s="183"/>
      <c r="T469" s="184"/>
      <c r="AT469" s="181" t="s">
        <v>164</v>
      </c>
      <c r="AU469" s="181" t="s">
        <v>84</v>
      </c>
      <c r="AV469" s="181" t="s">
        <v>24</v>
      </c>
      <c r="AW469" s="181" t="s">
        <v>119</v>
      </c>
      <c r="AX469" s="181" t="s">
        <v>76</v>
      </c>
      <c r="AY469" s="181" t="s">
        <v>150</v>
      </c>
    </row>
    <row r="470" s="12" customFormat="true" ht="15.75" hidden="false" customHeight="true" outlineLevel="0" collapsed="false">
      <c r="B470" s="33"/>
      <c r="C470" s="158" t="s">
        <v>905</v>
      </c>
      <c r="D470" s="158" t="s">
        <v>155</v>
      </c>
      <c r="E470" s="159" t="s">
        <v>906</v>
      </c>
      <c r="F470" s="160" t="s">
        <v>907</v>
      </c>
      <c r="G470" s="161" t="s">
        <v>158</v>
      </c>
      <c r="H470" s="162" t="n">
        <v>1</v>
      </c>
      <c r="I470" s="163"/>
      <c r="J470" s="164" t="n">
        <f aca="false">ROUND($I$470*$H$470,2)</f>
        <v>0</v>
      </c>
      <c r="K470" s="160"/>
      <c r="L470" s="33"/>
      <c r="M470" s="165"/>
      <c r="N470" s="166" t="s">
        <v>47</v>
      </c>
      <c r="Q470" s="167" t="n">
        <v>0</v>
      </c>
      <c r="R470" s="167" t="n">
        <f aca="false">$Q$470*$H$470</f>
        <v>0</v>
      </c>
      <c r="S470" s="167" t="n">
        <v>0</v>
      </c>
      <c r="T470" s="168" t="n">
        <f aca="false">$S$470*$H$470</f>
        <v>0</v>
      </c>
      <c r="AR470" s="113" t="s">
        <v>250</v>
      </c>
      <c r="AT470" s="113" t="s">
        <v>155</v>
      </c>
      <c r="AU470" s="113" t="s">
        <v>84</v>
      </c>
      <c r="AY470" s="12" t="s">
        <v>150</v>
      </c>
      <c r="BE470" s="169" t="n">
        <f aca="false">IF($N$470="základní",$J$470,0)</f>
        <v>0</v>
      </c>
      <c r="BF470" s="169" t="n">
        <f aca="false">IF($N$470="snížená",$J$470,0)</f>
        <v>0</v>
      </c>
      <c r="BG470" s="169" t="n">
        <f aca="false">IF($N$470="zákl. přenesená",$J$470,0)</f>
        <v>0</v>
      </c>
      <c r="BH470" s="169" t="n">
        <f aca="false">IF($N$470="sníž. přenesená",$J$470,0)</f>
        <v>0</v>
      </c>
      <c r="BI470" s="169" t="n">
        <f aca="false">IF($N$470="nulová",$J$470,0)</f>
        <v>0</v>
      </c>
      <c r="BJ470" s="113" t="s">
        <v>24</v>
      </c>
      <c r="BK470" s="169" t="n">
        <f aca="false">ROUND($I$470*$H$470,2)</f>
        <v>0</v>
      </c>
      <c r="BL470" s="113" t="s">
        <v>250</v>
      </c>
      <c r="BM470" s="113" t="s">
        <v>908</v>
      </c>
    </row>
    <row r="471" s="12" customFormat="true" ht="16.5" hidden="false" customHeight="true" outlineLevel="0" collapsed="false">
      <c r="B471" s="33"/>
      <c r="D471" s="170" t="s">
        <v>162</v>
      </c>
      <c r="F471" s="171" t="s">
        <v>909</v>
      </c>
      <c r="L471" s="33"/>
      <c r="M471" s="172"/>
      <c r="T471" s="66"/>
      <c r="AT471" s="12" t="s">
        <v>162</v>
      </c>
      <c r="AU471" s="12" t="s">
        <v>84</v>
      </c>
    </row>
    <row r="472" s="12" customFormat="true" ht="27" hidden="false" customHeight="true" outlineLevel="0" collapsed="false">
      <c r="B472" s="180"/>
      <c r="D472" s="174" t="s">
        <v>164</v>
      </c>
      <c r="E472" s="181"/>
      <c r="F472" s="182" t="s">
        <v>910</v>
      </c>
      <c r="H472" s="181"/>
      <c r="L472" s="180"/>
      <c r="M472" s="183"/>
      <c r="T472" s="184"/>
      <c r="AT472" s="181" t="s">
        <v>164</v>
      </c>
      <c r="AU472" s="181" t="s">
        <v>84</v>
      </c>
      <c r="AV472" s="181" t="s">
        <v>24</v>
      </c>
      <c r="AW472" s="181" t="s">
        <v>119</v>
      </c>
      <c r="AX472" s="181" t="s">
        <v>76</v>
      </c>
      <c r="AY472" s="181" t="s">
        <v>150</v>
      </c>
    </row>
    <row r="473" s="12" customFormat="true" ht="15.75" hidden="false" customHeight="true" outlineLevel="0" collapsed="false">
      <c r="B473" s="180"/>
      <c r="D473" s="174" t="s">
        <v>164</v>
      </c>
      <c r="E473" s="181"/>
      <c r="F473" s="182" t="s">
        <v>911</v>
      </c>
      <c r="H473" s="181"/>
      <c r="L473" s="180"/>
      <c r="M473" s="183"/>
      <c r="T473" s="184"/>
      <c r="AT473" s="181" t="s">
        <v>164</v>
      </c>
      <c r="AU473" s="181" t="s">
        <v>84</v>
      </c>
      <c r="AV473" s="181" t="s">
        <v>24</v>
      </c>
      <c r="AW473" s="181" t="s">
        <v>119</v>
      </c>
      <c r="AX473" s="181" t="s">
        <v>76</v>
      </c>
      <c r="AY473" s="181" t="s">
        <v>150</v>
      </c>
    </row>
    <row r="474" s="12" customFormat="true" ht="15.75" hidden="false" customHeight="true" outlineLevel="0" collapsed="false">
      <c r="B474" s="173"/>
      <c r="D474" s="174" t="s">
        <v>164</v>
      </c>
      <c r="E474" s="175"/>
      <c r="F474" s="176" t="s">
        <v>24</v>
      </c>
      <c r="H474" s="177" t="n">
        <v>1</v>
      </c>
      <c r="L474" s="173"/>
      <c r="M474" s="178"/>
      <c r="T474" s="179"/>
      <c r="AT474" s="175" t="s">
        <v>164</v>
      </c>
      <c r="AU474" s="175" t="s">
        <v>84</v>
      </c>
      <c r="AV474" s="175" t="s">
        <v>84</v>
      </c>
      <c r="AW474" s="175" t="s">
        <v>119</v>
      </c>
      <c r="AX474" s="175" t="s">
        <v>24</v>
      </c>
      <c r="AY474" s="175" t="s">
        <v>150</v>
      </c>
    </row>
    <row r="475" s="12" customFormat="true" ht="15.75" hidden="false" customHeight="true" outlineLevel="0" collapsed="false">
      <c r="B475" s="180"/>
      <c r="D475" s="174" t="s">
        <v>164</v>
      </c>
      <c r="E475" s="181"/>
      <c r="F475" s="182" t="s">
        <v>847</v>
      </c>
      <c r="H475" s="181"/>
      <c r="L475" s="180"/>
      <c r="M475" s="183"/>
      <c r="T475" s="184"/>
      <c r="AT475" s="181" t="s">
        <v>164</v>
      </c>
      <c r="AU475" s="181" t="s">
        <v>84</v>
      </c>
      <c r="AV475" s="181" t="s">
        <v>24</v>
      </c>
      <c r="AW475" s="181" t="s">
        <v>119</v>
      </c>
      <c r="AX475" s="181" t="s">
        <v>76</v>
      </c>
      <c r="AY475" s="181" t="s">
        <v>150</v>
      </c>
    </row>
    <row r="476" s="12" customFormat="true" ht="15.75" hidden="false" customHeight="true" outlineLevel="0" collapsed="false">
      <c r="B476" s="33"/>
      <c r="C476" s="158" t="s">
        <v>912</v>
      </c>
      <c r="D476" s="158" t="s">
        <v>155</v>
      </c>
      <c r="E476" s="159" t="s">
        <v>913</v>
      </c>
      <c r="F476" s="160" t="s">
        <v>914</v>
      </c>
      <c r="G476" s="161" t="s">
        <v>272</v>
      </c>
      <c r="H476" s="195"/>
      <c r="I476" s="163"/>
      <c r="J476" s="164" t="n">
        <f aca="false">ROUND($I$476*$H$476,2)</f>
        <v>0</v>
      </c>
      <c r="K476" s="160" t="s">
        <v>159</v>
      </c>
      <c r="L476" s="33"/>
      <c r="M476" s="165"/>
      <c r="N476" s="166" t="s">
        <v>47</v>
      </c>
      <c r="Q476" s="167" t="n">
        <v>0</v>
      </c>
      <c r="R476" s="167" t="n">
        <f aca="false">$Q$476*$H$476</f>
        <v>0</v>
      </c>
      <c r="S476" s="167" t="n">
        <v>0</v>
      </c>
      <c r="T476" s="168" t="n">
        <f aca="false">$S$476*$H$476</f>
        <v>0</v>
      </c>
      <c r="AR476" s="113" t="s">
        <v>250</v>
      </c>
      <c r="AT476" s="113" t="s">
        <v>155</v>
      </c>
      <c r="AU476" s="113" t="s">
        <v>84</v>
      </c>
      <c r="AY476" s="12" t="s">
        <v>150</v>
      </c>
      <c r="BE476" s="169" t="n">
        <f aca="false">IF($N$476="základní",$J$476,0)</f>
        <v>0</v>
      </c>
      <c r="BF476" s="169" t="n">
        <f aca="false">IF($N$476="snížená",$J$476,0)</f>
        <v>0</v>
      </c>
      <c r="BG476" s="169" t="n">
        <f aca="false">IF($N$476="zákl. přenesená",$J$476,0)</f>
        <v>0</v>
      </c>
      <c r="BH476" s="169" t="n">
        <f aca="false">IF($N$476="sníž. přenesená",$J$476,0)</f>
        <v>0</v>
      </c>
      <c r="BI476" s="169" t="n">
        <f aca="false">IF($N$476="nulová",$J$476,0)</f>
        <v>0</v>
      </c>
      <c r="BJ476" s="113" t="s">
        <v>24</v>
      </c>
      <c r="BK476" s="169" t="n">
        <f aca="false">ROUND($I$476*$H$476,2)</f>
        <v>0</v>
      </c>
      <c r="BL476" s="113" t="s">
        <v>250</v>
      </c>
      <c r="BM476" s="113" t="s">
        <v>915</v>
      </c>
    </row>
    <row r="477" s="12" customFormat="true" ht="16.5" hidden="false" customHeight="true" outlineLevel="0" collapsed="false">
      <c r="B477" s="33"/>
      <c r="D477" s="170" t="s">
        <v>162</v>
      </c>
      <c r="F477" s="171" t="s">
        <v>916</v>
      </c>
      <c r="L477" s="33"/>
      <c r="M477" s="172"/>
      <c r="T477" s="66"/>
      <c r="AT477" s="12" t="s">
        <v>162</v>
      </c>
      <c r="AU477" s="12" t="s">
        <v>84</v>
      </c>
    </row>
    <row r="478" s="147" customFormat="true" ht="30.75" hidden="false" customHeight="true" outlineLevel="0" collapsed="false">
      <c r="B478" s="148"/>
      <c r="D478" s="149" t="s">
        <v>75</v>
      </c>
      <c r="E478" s="156" t="s">
        <v>917</v>
      </c>
      <c r="F478" s="156" t="s">
        <v>918</v>
      </c>
      <c r="J478" s="157" t="n">
        <f aca="false">$BK$478</f>
        <v>0</v>
      </c>
      <c r="L478" s="148"/>
      <c r="M478" s="152"/>
      <c r="P478" s="153" t="n">
        <f aca="false">SUM($P$479:$P$508)</f>
        <v>0</v>
      </c>
      <c r="R478" s="153" t="n">
        <f aca="false">SUM($R$479:$R$508)</f>
        <v>0.00248</v>
      </c>
      <c r="T478" s="154" t="n">
        <f aca="false">SUM($T$479:$T$508)</f>
        <v>0.0605</v>
      </c>
      <c r="AR478" s="149" t="s">
        <v>84</v>
      </c>
      <c r="AT478" s="149" t="s">
        <v>75</v>
      </c>
      <c r="AU478" s="149" t="s">
        <v>24</v>
      </c>
      <c r="AY478" s="149" t="s">
        <v>150</v>
      </c>
      <c r="BK478" s="155" t="n">
        <f aca="false">SUM($BK$479:$BK$508)</f>
        <v>0</v>
      </c>
    </row>
    <row r="479" s="12" customFormat="true" ht="15.75" hidden="false" customHeight="true" outlineLevel="0" collapsed="false">
      <c r="B479" s="33"/>
      <c r="C479" s="158" t="s">
        <v>919</v>
      </c>
      <c r="D479" s="158" t="s">
        <v>155</v>
      </c>
      <c r="E479" s="159" t="s">
        <v>920</v>
      </c>
      <c r="F479" s="160" t="s">
        <v>921</v>
      </c>
      <c r="G479" s="161" t="s">
        <v>158</v>
      </c>
      <c r="H479" s="162" t="n">
        <v>31</v>
      </c>
      <c r="I479" s="163"/>
      <c r="J479" s="164" t="n">
        <f aca="false">ROUND($I$479*$H$479,2)</f>
        <v>0</v>
      </c>
      <c r="K479" s="160" t="s">
        <v>159</v>
      </c>
      <c r="L479" s="33"/>
      <c r="M479" s="165"/>
      <c r="N479" s="166" t="s">
        <v>47</v>
      </c>
      <c r="Q479" s="167" t="n">
        <v>8E-005</v>
      </c>
      <c r="R479" s="167" t="n">
        <f aca="false">$Q$479*$H$479</f>
        <v>0.00248</v>
      </c>
      <c r="S479" s="167" t="n">
        <v>0</v>
      </c>
      <c r="T479" s="168" t="n">
        <f aca="false">$S$479*$H$479</f>
        <v>0</v>
      </c>
      <c r="AR479" s="113" t="s">
        <v>250</v>
      </c>
      <c r="AT479" s="113" t="s">
        <v>155</v>
      </c>
      <c r="AU479" s="113" t="s">
        <v>84</v>
      </c>
      <c r="AY479" s="12" t="s">
        <v>150</v>
      </c>
      <c r="BE479" s="169" t="n">
        <f aca="false">IF($N$479="základní",$J$479,0)</f>
        <v>0</v>
      </c>
      <c r="BF479" s="169" t="n">
        <f aca="false">IF($N$479="snížená",$J$479,0)</f>
        <v>0</v>
      </c>
      <c r="BG479" s="169" t="n">
        <f aca="false">IF($N$479="zákl. přenesená",$J$479,0)</f>
        <v>0</v>
      </c>
      <c r="BH479" s="169" t="n">
        <f aca="false">IF($N$479="sníž. přenesená",$J$479,0)</f>
        <v>0</v>
      </c>
      <c r="BI479" s="169" t="n">
        <f aca="false">IF($N$479="nulová",$J$479,0)</f>
        <v>0</v>
      </c>
      <c r="BJ479" s="113" t="s">
        <v>24</v>
      </c>
      <c r="BK479" s="169" t="n">
        <f aca="false">ROUND($I$479*$H$479,2)</f>
        <v>0</v>
      </c>
      <c r="BL479" s="113" t="s">
        <v>250</v>
      </c>
      <c r="BM479" s="113" t="s">
        <v>922</v>
      </c>
    </row>
    <row r="480" s="12" customFormat="true" ht="16.5" hidden="false" customHeight="true" outlineLevel="0" collapsed="false">
      <c r="B480" s="33"/>
      <c r="D480" s="170" t="s">
        <v>162</v>
      </c>
      <c r="F480" s="171" t="s">
        <v>921</v>
      </c>
      <c r="L480" s="33"/>
      <c r="M480" s="172"/>
      <c r="T480" s="66"/>
      <c r="AT480" s="12" t="s">
        <v>162</v>
      </c>
      <c r="AU480" s="12" t="s">
        <v>84</v>
      </c>
    </row>
    <row r="481" s="12" customFormat="true" ht="15.75" hidden="false" customHeight="true" outlineLevel="0" collapsed="false">
      <c r="B481" s="173"/>
      <c r="D481" s="174" t="s">
        <v>164</v>
      </c>
      <c r="E481" s="175"/>
      <c r="F481" s="176" t="s">
        <v>923</v>
      </c>
      <c r="H481" s="177" t="n">
        <v>31</v>
      </c>
      <c r="L481" s="173"/>
      <c r="M481" s="178"/>
      <c r="T481" s="179"/>
      <c r="AT481" s="175" t="s">
        <v>164</v>
      </c>
      <c r="AU481" s="175" t="s">
        <v>84</v>
      </c>
      <c r="AV481" s="175" t="s">
        <v>84</v>
      </c>
      <c r="AW481" s="175" t="s">
        <v>119</v>
      </c>
      <c r="AX481" s="175" t="s">
        <v>24</v>
      </c>
      <c r="AY481" s="175" t="s">
        <v>150</v>
      </c>
    </row>
    <row r="482" s="12" customFormat="true" ht="15.75" hidden="false" customHeight="true" outlineLevel="0" collapsed="false">
      <c r="B482" s="180"/>
      <c r="D482" s="174" t="s">
        <v>164</v>
      </c>
      <c r="E482" s="181"/>
      <c r="F482" s="182" t="s">
        <v>430</v>
      </c>
      <c r="H482" s="181"/>
      <c r="L482" s="180"/>
      <c r="M482" s="183"/>
      <c r="T482" s="184"/>
      <c r="AT482" s="181" t="s">
        <v>164</v>
      </c>
      <c r="AU482" s="181" t="s">
        <v>84</v>
      </c>
      <c r="AV482" s="181" t="s">
        <v>24</v>
      </c>
      <c r="AW482" s="181" t="s">
        <v>119</v>
      </c>
      <c r="AX482" s="181" t="s">
        <v>76</v>
      </c>
      <c r="AY482" s="181" t="s">
        <v>150</v>
      </c>
    </row>
    <row r="483" s="12" customFormat="true" ht="15.75" hidden="false" customHeight="true" outlineLevel="0" collapsed="false">
      <c r="B483" s="33"/>
      <c r="C483" s="158" t="s">
        <v>924</v>
      </c>
      <c r="D483" s="158" t="s">
        <v>155</v>
      </c>
      <c r="E483" s="159" t="s">
        <v>925</v>
      </c>
      <c r="F483" s="160" t="s">
        <v>926</v>
      </c>
      <c r="G483" s="161" t="s">
        <v>158</v>
      </c>
      <c r="H483" s="162" t="n">
        <v>72</v>
      </c>
      <c r="I483" s="163"/>
      <c r="J483" s="164" t="n">
        <f aca="false">ROUND($I$483*$H$483,2)</f>
        <v>0</v>
      </c>
      <c r="K483" s="160"/>
      <c r="L483" s="33"/>
      <c r="M483" s="165"/>
      <c r="N483" s="166" t="s">
        <v>47</v>
      </c>
      <c r="Q483" s="167" t="n">
        <v>0</v>
      </c>
      <c r="R483" s="167" t="n">
        <f aca="false">$Q$483*$H$483</f>
        <v>0</v>
      </c>
      <c r="S483" s="167" t="n">
        <v>0</v>
      </c>
      <c r="T483" s="168" t="n">
        <f aca="false">$S$483*$H$483</f>
        <v>0</v>
      </c>
      <c r="AR483" s="113" t="s">
        <v>250</v>
      </c>
      <c r="AT483" s="113" t="s">
        <v>155</v>
      </c>
      <c r="AU483" s="113" t="s">
        <v>84</v>
      </c>
      <c r="AY483" s="12" t="s">
        <v>150</v>
      </c>
      <c r="BE483" s="169" t="n">
        <f aca="false">IF($N$483="základní",$J$483,0)</f>
        <v>0</v>
      </c>
      <c r="BF483" s="169" t="n">
        <f aca="false">IF($N$483="snížená",$J$483,0)</f>
        <v>0</v>
      </c>
      <c r="BG483" s="169" t="n">
        <f aca="false">IF($N$483="zákl. přenesená",$J$483,0)</f>
        <v>0</v>
      </c>
      <c r="BH483" s="169" t="n">
        <f aca="false">IF($N$483="sníž. přenesená",$J$483,0)</f>
        <v>0</v>
      </c>
      <c r="BI483" s="169" t="n">
        <f aca="false">IF($N$483="nulová",$J$483,0)</f>
        <v>0</v>
      </c>
      <c r="BJ483" s="113" t="s">
        <v>24</v>
      </c>
      <c r="BK483" s="169" t="n">
        <f aca="false">ROUND($I$483*$H$483,2)</f>
        <v>0</v>
      </c>
      <c r="BL483" s="113" t="s">
        <v>250</v>
      </c>
      <c r="BM483" s="113" t="s">
        <v>927</v>
      </c>
    </row>
    <row r="484" s="12" customFormat="true" ht="16.5" hidden="false" customHeight="true" outlineLevel="0" collapsed="false">
      <c r="B484" s="33"/>
      <c r="D484" s="170" t="s">
        <v>162</v>
      </c>
      <c r="F484" s="171" t="s">
        <v>926</v>
      </c>
      <c r="L484" s="33"/>
      <c r="M484" s="172"/>
      <c r="T484" s="66"/>
      <c r="AT484" s="12" t="s">
        <v>162</v>
      </c>
      <c r="AU484" s="12" t="s">
        <v>84</v>
      </c>
    </row>
    <row r="485" s="12" customFormat="true" ht="15.75" hidden="false" customHeight="true" outlineLevel="0" collapsed="false">
      <c r="B485" s="173"/>
      <c r="D485" s="174" t="s">
        <v>164</v>
      </c>
      <c r="E485" s="175"/>
      <c r="F485" s="176" t="s">
        <v>758</v>
      </c>
      <c r="H485" s="177" t="n">
        <v>72</v>
      </c>
      <c r="L485" s="173"/>
      <c r="M485" s="178"/>
      <c r="T485" s="179"/>
      <c r="AT485" s="175" t="s">
        <v>164</v>
      </c>
      <c r="AU485" s="175" t="s">
        <v>84</v>
      </c>
      <c r="AV485" s="175" t="s">
        <v>84</v>
      </c>
      <c r="AW485" s="175" t="s">
        <v>119</v>
      </c>
      <c r="AX485" s="175" t="s">
        <v>24</v>
      </c>
      <c r="AY485" s="175" t="s">
        <v>150</v>
      </c>
    </row>
    <row r="486" s="12" customFormat="true" ht="15.75" hidden="false" customHeight="true" outlineLevel="0" collapsed="false">
      <c r="B486" s="180"/>
      <c r="D486" s="174" t="s">
        <v>164</v>
      </c>
      <c r="E486" s="181"/>
      <c r="F486" s="182" t="s">
        <v>430</v>
      </c>
      <c r="H486" s="181"/>
      <c r="L486" s="180"/>
      <c r="M486" s="183"/>
      <c r="T486" s="184"/>
      <c r="AT486" s="181" t="s">
        <v>164</v>
      </c>
      <c r="AU486" s="181" t="s">
        <v>84</v>
      </c>
      <c r="AV486" s="181" t="s">
        <v>24</v>
      </c>
      <c r="AW486" s="181" t="s">
        <v>119</v>
      </c>
      <c r="AX486" s="181" t="s">
        <v>76</v>
      </c>
      <c r="AY486" s="181" t="s">
        <v>150</v>
      </c>
    </row>
    <row r="487" s="12" customFormat="true" ht="15.75" hidden="false" customHeight="true" outlineLevel="0" collapsed="false">
      <c r="B487" s="33"/>
      <c r="C487" s="158" t="s">
        <v>928</v>
      </c>
      <c r="D487" s="158" t="s">
        <v>155</v>
      </c>
      <c r="E487" s="159" t="s">
        <v>929</v>
      </c>
      <c r="F487" s="160" t="s">
        <v>930</v>
      </c>
      <c r="G487" s="161" t="s">
        <v>170</v>
      </c>
      <c r="H487" s="162" t="n">
        <v>12.5</v>
      </c>
      <c r="I487" s="163"/>
      <c r="J487" s="164" t="n">
        <f aca="false">ROUND($I$487*$H$487,2)</f>
        <v>0</v>
      </c>
      <c r="K487" s="160" t="s">
        <v>159</v>
      </c>
      <c r="L487" s="33"/>
      <c r="M487" s="165"/>
      <c r="N487" s="166" t="s">
        <v>47</v>
      </c>
      <c r="Q487" s="167" t="n">
        <v>0</v>
      </c>
      <c r="R487" s="167" t="n">
        <f aca="false">$Q$487*$H$487</f>
        <v>0</v>
      </c>
      <c r="S487" s="167" t="n">
        <v>0.00484</v>
      </c>
      <c r="T487" s="168" t="n">
        <f aca="false">$S$487*$H$487</f>
        <v>0.0605</v>
      </c>
      <c r="AR487" s="113" t="s">
        <v>250</v>
      </c>
      <c r="AT487" s="113" t="s">
        <v>155</v>
      </c>
      <c r="AU487" s="113" t="s">
        <v>84</v>
      </c>
      <c r="AY487" s="12" t="s">
        <v>150</v>
      </c>
      <c r="BE487" s="169" t="n">
        <f aca="false">IF($N$487="základní",$J$487,0)</f>
        <v>0</v>
      </c>
      <c r="BF487" s="169" t="n">
        <f aca="false">IF($N$487="snížená",$J$487,0)</f>
        <v>0</v>
      </c>
      <c r="BG487" s="169" t="n">
        <f aca="false">IF($N$487="zákl. přenesená",$J$487,0)</f>
        <v>0</v>
      </c>
      <c r="BH487" s="169" t="n">
        <f aca="false">IF($N$487="sníž. přenesená",$J$487,0)</f>
        <v>0</v>
      </c>
      <c r="BI487" s="169" t="n">
        <f aca="false">IF($N$487="nulová",$J$487,0)</f>
        <v>0</v>
      </c>
      <c r="BJ487" s="113" t="s">
        <v>24</v>
      </c>
      <c r="BK487" s="169" t="n">
        <f aca="false">ROUND($I$487*$H$487,2)</f>
        <v>0</v>
      </c>
      <c r="BL487" s="113" t="s">
        <v>250</v>
      </c>
      <c r="BM487" s="113" t="s">
        <v>931</v>
      </c>
    </row>
    <row r="488" s="12" customFormat="true" ht="16.5" hidden="false" customHeight="true" outlineLevel="0" collapsed="false">
      <c r="B488" s="33"/>
      <c r="D488" s="170" t="s">
        <v>162</v>
      </c>
      <c r="F488" s="171" t="s">
        <v>932</v>
      </c>
      <c r="L488" s="33"/>
      <c r="M488" s="172"/>
      <c r="T488" s="66"/>
      <c r="AT488" s="12" t="s">
        <v>162</v>
      </c>
      <c r="AU488" s="12" t="s">
        <v>84</v>
      </c>
    </row>
    <row r="489" s="12" customFormat="true" ht="15.75" hidden="false" customHeight="true" outlineLevel="0" collapsed="false">
      <c r="B489" s="33"/>
      <c r="C489" s="158" t="s">
        <v>933</v>
      </c>
      <c r="D489" s="158" t="s">
        <v>155</v>
      </c>
      <c r="E489" s="159" t="s">
        <v>934</v>
      </c>
      <c r="F489" s="160" t="s">
        <v>935</v>
      </c>
      <c r="G489" s="161" t="s">
        <v>158</v>
      </c>
      <c r="H489" s="162" t="n">
        <v>10</v>
      </c>
      <c r="I489" s="163"/>
      <c r="J489" s="164" t="n">
        <f aca="false">ROUND($I$489*$H$489,2)</f>
        <v>0</v>
      </c>
      <c r="K489" s="160" t="s">
        <v>159</v>
      </c>
      <c r="L489" s="33"/>
      <c r="M489" s="165"/>
      <c r="N489" s="166" t="s">
        <v>47</v>
      </c>
      <c r="Q489" s="167" t="n">
        <v>0</v>
      </c>
      <c r="R489" s="167" t="n">
        <f aca="false">$Q$489*$H$489</f>
        <v>0</v>
      </c>
      <c r="S489" s="167" t="n">
        <v>0</v>
      </c>
      <c r="T489" s="168" t="n">
        <f aca="false">$S$489*$H$489</f>
        <v>0</v>
      </c>
      <c r="AR489" s="113" t="s">
        <v>250</v>
      </c>
      <c r="AT489" s="113" t="s">
        <v>155</v>
      </c>
      <c r="AU489" s="113" t="s">
        <v>84</v>
      </c>
      <c r="AY489" s="12" t="s">
        <v>150</v>
      </c>
      <c r="BE489" s="169" t="n">
        <f aca="false">IF($N$489="základní",$J$489,0)</f>
        <v>0</v>
      </c>
      <c r="BF489" s="169" t="n">
        <f aca="false">IF($N$489="snížená",$J$489,0)</f>
        <v>0</v>
      </c>
      <c r="BG489" s="169" t="n">
        <f aca="false">IF($N$489="zákl. přenesená",$J$489,0)</f>
        <v>0</v>
      </c>
      <c r="BH489" s="169" t="n">
        <f aca="false">IF($N$489="sníž. přenesená",$J$489,0)</f>
        <v>0</v>
      </c>
      <c r="BI489" s="169" t="n">
        <f aca="false">IF($N$489="nulová",$J$489,0)</f>
        <v>0</v>
      </c>
      <c r="BJ489" s="113" t="s">
        <v>24</v>
      </c>
      <c r="BK489" s="169" t="n">
        <f aca="false">ROUND($I$489*$H$489,2)</f>
        <v>0</v>
      </c>
      <c r="BL489" s="113" t="s">
        <v>250</v>
      </c>
      <c r="BM489" s="113" t="s">
        <v>936</v>
      </c>
    </row>
    <row r="490" s="12" customFormat="true" ht="15.75" hidden="false" customHeight="true" outlineLevel="0" collapsed="false">
      <c r="B490" s="173"/>
      <c r="D490" s="170" t="s">
        <v>164</v>
      </c>
      <c r="E490" s="176"/>
      <c r="F490" s="176" t="s">
        <v>29</v>
      </c>
      <c r="H490" s="177" t="n">
        <v>10</v>
      </c>
      <c r="L490" s="173"/>
      <c r="M490" s="178"/>
      <c r="T490" s="179"/>
      <c r="AT490" s="175" t="s">
        <v>164</v>
      </c>
      <c r="AU490" s="175" t="s">
        <v>84</v>
      </c>
      <c r="AV490" s="175" t="s">
        <v>84</v>
      </c>
      <c r="AW490" s="175" t="s">
        <v>119</v>
      </c>
      <c r="AX490" s="175" t="s">
        <v>24</v>
      </c>
      <c r="AY490" s="175" t="s">
        <v>150</v>
      </c>
    </row>
    <row r="491" s="12" customFormat="true" ht="15.75" hidden="false" customHeight="true" outlineLevel="0" collapsed="false">
      <c r="B491" s="180"/>
      <c r="D491" s="174" t="s">
        <v>164</v>
      </c>
      <c r="E491" s="181"/>
      <c r="F491" s="182" t="s">
        <v>662</v>
      </c>
      <c r="H491" s="181"/>
      <c r="L491" s="180"/>
      <c r="M491" s="183"/>
      <c r="T491" s="184"/>
      <c r="AT491" s="181" t="s">
        <v>164</v>
      </c>
      <c r="AU491" s="181" t="s">
        <v>84</v>
      </c>
      <c r="AV491" s="181" t="s">
        <v>24</v>
      </c>
      <c r="AW491" s="181" t="s">
        <v>119</v>
      </c>
      <c r="AX491" s="181" t="s">
        <v>76</v>
      </c>
      <c r="AY491" s="181" t="s">
        <v>150</v>
      </c>
    </row>
    <row r="492" s="12" customFormat="true" ht="15.75" hidden="false" customHeight="true" outlineLevel="0" collapsed="false">
      <c r="B492" s="33"/>
      <c r="C492" s="158" t="s">
        <v>937</v>
      </c>
      <c r="D492" s="158" t="s">
        <v>155</v>
      </c>
      <c r="E492" s="159" t="s">
        <v>938</v>
      </c>
      <c r="F492" s="160" t="s">
        <v>939</v>
      </c>
      <c r="G492" s="161" t="s">
        <v>158</v>
      </c>
      <c r="H492" s="162" t="n">
        <v>72</v>
      </c>
      <c r="I492" s="163"/>
      <c r="J492" s="164" t="n">
        <f aca="false">ROUND($I$492*$H$492,2)</f>
        <v>0</v>
      </c>
      <c r="K492" s="160" t="s">
        <v>159</v>
      </c>
      <c r="L492" s="33"/>
      <c r="M492" s="165"/>
      <c r="N492" s="166" t="s">
        <v>47</v>
      </c>
      <c r="Q492" s="167" t="n">
        <v>0</v>
      </c>
      <c r="R492" s="167" t="n">
        <f aca="false">$Q$492*$H$492</f>
        <v>0</v>
      </c>
      <c r="S492" s="167" t="n">
        <v>0</v>
      </c>
      <c r="T492" s="168" t="n">
        <f aca="false">$S$492*$H$492</f>
        <v>0</v>
      </c>
      <c r="AR492" s="113" t="s">
        <v>250</v>
      </c>
      <c r="AT492" s="113" t="s">
        <v>155</v>
      </c>
      <c r="AU492" s="113" t="s">
        <v>84</v>
      </c>
      <c r="AY492" s="12" t="s">
        <v>150</v>
      </c>
      <c r="BE492" s="169" t="n">
        <f aca="false">IF($N$492="základní",$J$492,0)</f>
        <v>0</v>
      </c>
      <c r="BF492" s="169" t="n">
        <f aca="false">IF($N$492="snížená",$J$492,0)</f>
        <v>0</v>
      </c>
      <c r="BG492" s="169" t="n">
        <f aca="false">IF($N$492="zákl. přenesená",$J$492,0)</f>
        <v>0</v>
      </c>
      <c r="BH492" s="169" t="n">
        <f aca="false">IF($N$492="sníž. přenesená",$J$492,0)</f>
        <v>0</v>
      </c>
      <c r="BI492" s="169" t="n">
        <f aca="false">IF($N$492="nulová",$J$492,0)</f>
        <v>0</v>
      </c>
      <c r="BJ492" s="113" t="s">
        <v>24</v>
      </c>
      <c r="BK492" s="169" t="n">
        <f aca="false">ROUND($I$492*$H$492,2)</f>
        <v>0</v>
      </c>
      <c r="BL492" s="113" t="s">
        <v>250</v>
      </c>
      <c r="BM492" s="113" t="s">
        <v>940</v>
      </c>
    </row>
    <row r="493" s="12" customFormat="true" ht="15.75" hidden="false" customHeight="true" outlineLevel="0" collapsed="false">
      <c r="B493" s="173"/>
      <c r="D493" s="170" t="s">
        <v>164</v>
      </c>
      <c r="E493" s="176"/>
      <c r="F493" s="176" t="s">
        <v>758</v>
      </c>
      <c r="H493" s="177" t="n">
        <v>72</v>
      </c>
      <c r="L493" s="173"/>
      <c r="M493" s="178"/>
      <c r="T493" s="179"/>
      <c r="AT493" s="175" t="s">
        <v>164</v>
      </c>
      <c r="AU493" s="175" t="s">
        <v>84</v>
      </c>
      <c r="AV493" s="175" t="s">
        <v>84</v>
      </c>
      <c r="AW493" s="175" t="s">
        <v>119</v>
      </c>
      <c r="AX493" s="175" t="s">
        <v>24</v>
      </c>
      <c r="AY493" s="175" t="s">
        <v>150</v>
      </c>
    </row>
    <row r="494" s="12" customFormat="true" ht="15.75" hidden="false" customHeight="true" outlineLevel="0" collapsed="false">
      <c r="B494" s="180"/>
      <c r="D494" s="174" t="s">
        <v>164</v>
      </c>
      <c r="E494" s="181"/>
      <c r="F494" s="182" t="s">
        <v>430</v>
      </c>
      <c r="H494" s="181"/>
      <c r="L494" s="180"/>
      <c r="M494" s="183"/>
      <c r="T494" s="184"/>
      <c r="AT494" s="181" t="s">
        <v>164</v>
      </c>
      <c r="AU494" s="181" t="s">
        <v>84</v>
      </c>
      <c r="AV494" s="181" t="s">
        <v>24</v>
      </c>
      <c r="AW494" s="181" t="s">
        <v>119</v>
      </c>
      <c r="AX494" s="181" t="s">
        <v>76</v>
      </c>
      <c r="AY494" s="181" t="s">
        <v>150</v>
      </c>
    </row>
    <row r="495" s="12" customFormat="true" ht="15.75" hidden="false" customHeight="true" outlineLevel="0" collapsed="false">
      <c r="B495" s="33"/>
      <c r="C495" s="158" t="s">
        <v>941</v>
      </c>
      <c r="D495" s="158" t="s">
        <v>155</v>
      </c>
      <c r="E495" s="159" t="s">
        <v>942</v>
      </c>
      <c r="F495" s="160" t="s">
        <v>943</v>
      </c>
      <c r="G495" s="161" t="s">
        <v>158</v>
      </c>
      <c r="H495" s="162" t="n">
        <v>15</v>
      </c>
      <c r="I495" s="163"/>
      <c r="J495" s="164" t="n">
        <f aca="false">ROUND($I$495*$H$495,2)</f>
        <v>0</v>
      </c>
      <c r="K495" s="160"/>
      <c r="L495" s="33"/>
      <c r="M495" s="165"/>
      <c r="N495" s="166" t="s">
        <v>47</v>
      </c>
      <c r="Q495" s="167" t="n">
        <v>0</v>
      </c>
      <c r="R495" s="167" t="n">
        <f aca="false">$Q$495*$H$495</f>
        <v>0</v>
      </c>
      <c r="S495" s="167" t="n">
        <v>0</v>
      </c>
      <c r="T495" s="168" t="n">
        <f aca="false">$S$495*$H$495</f>
        <v>0</v>
      </c>
      <c r="AR495" s="113" t="s">
        <v>250</v>
      </c>
      <c r="AT495" s="113" t="s">
        <v>155</v>
      </c>
      <c r="AU495" s="113" t="s">
        <v>84</v>
      </c>
      <c r="AY495" s="12" t="s">
        <v>150</v>
      </c>
      <c r="BE495" s="169" t="n">
        <f aca="false">IF($N$495="základní",$J$495,0)</f>
        <v>0</v>
      </c>
      <c r="BF495" s="169" t="n">
        <f aca="false">IF($N$495="snížená",$J$495,0)</f>
        <v>0</v>
      </c>
      <c r="BG495" s="169" t="n">
        <f aca="false">IF($N$495="zákl. přenesená",$J$495,0)</f>
        <v>0</v>
      </c>
      <c r="BH495" s="169" t="n">
        <f aca="false">IF($N$495="sníž. přenesená",$J$495,0)</f>
        <v>0</v>
      </c>
      <c r="BI495" s="169" t="n">
        <f aca="false">IF($N$495="nulová",$J$495,0)</f>
        <v>0</v>
      </c>
      <c r="BJ495" s="113" t="s">
        <v>24</v>
      </c>
      <c r="BK495" s="169" t="n">
        <f aca="false">ROUND($I$495*$H$495,2)</f>
        <v>0</v>
      </c>
      <c r="BL495" s="113" t="s">
        <v>250</v>
      </c>
      <c r="BM495" s="113" t="s">
        <v>944</v>
      </c>
    </row>
    <row r="496" s="12" customFormat="true" ht="15.75" hidden="false" customHeight="true" outlineLevel="0" collapsed="false">
      <c r="B496" s="173"/>
      <c r="D496" s="170" t="s">
        <v>164</v>
      </c>
      <c r="E496" s="176"/>
      <c r="F496" s="176" t="s">
        <v>945</v>
      </c>
      <c r="H496" s="177" t="n">
        <v>15</v>
      </c>
      <c r="L496" s="173"/>
      <c r="M496" s="178"/>
      <c r="T496" s="179"/>
      <c r="AT496" s="175" t="s">
        <v>164</v>
      </c>
      <c r="AU496" s="175" t="s">
        <v>84</v>
      </c>
      <c r="AV496" s="175" t="s">
        <v>84</v>
      </c>
      <c r="AW496" s="175" t="s">
        <v>119</v>
      </c>
      <c r="AX496" s="175" t="s">
        <v>24</v>
      </c>
      <c r="AY496" s="175" t="s">
        <v>150</v>
      </c>
    </row>
    <row r="497" s="12" customFormat="true" ht="15.75" hidden="false" customHeight="true" outlineLevel="0" collapsed="false">
      <c r="B497" s="180"/>
      <c r="D497" s="174" t="s">
        <v>164</v>
      </c>
      <c r="E497" s="181"/>
      <c r="F497" s="182" t="s">
        <v>430</v>
      </c>
      <c r="H497" s="181"/>
      <c r="L497" s="180"/>
      <c r="M497" s="183"/>
      <c r="T497" s="184"/>
      <c r="AT497" s="181" t="s">
        <v>164</v>
      </c>
      <c r="AU497" s="181" t="s">
        <v>84</v>
      </c>
      <c r="AV497" s="181" t="s">
        <v>24</v>
      </c>
      <c r="AW497" s="181" t="s">
        <v>119</v>
      </c>
      <c r="AX497" s="181" t="s">
        <v>76</v>
      </c>
      <c r="AY497" s="181" t="s">
        <v>150</v>
      </c>
    </row>
    <row r="498" s="12" customFormat="true" ht="15.75" hidden="false" customHeight="true" outlineLevel="0" collapsed="false">
      <c r="B498" s="33"/>
      <c r="C498" s="158" t="s">
        <v>946</v>
      </c>
      <c r="D498" s="158" t="s">
        <v>155</v>
      </c>
      <c r="E498" s="159" t="s">
        <v>947</v>
      </c>
      <c r="F498" s="160" t="s">
        <v>948</v>
      </c>
      <c r="G498" s="161" t="s">
        <v>158</v>
      </c>
      <c r="H498" s="162" t="n">
        <v>15</v>
      </c>
      <c r="I498" s="163"/>
      <c r="J498" s="164" t="n">
        <f aca="false">ROUND($I$498*$H$498,2)</f>
        <v>0</v>
      </c>
      <c r="K498" s="160"/>
      <c r="L498" s="33"/>
      <c r="M498" s="165"/>
      <c r="N498" s="166" t="s">
        <v>47</v>
      </c>
      <c r="Q498" s="167" t="n">
        <v>0</v>
      </c>
      <c r="R498" s="167" t="n">
        <f aca="false">$Q$498*$H$498</f>
        <v>0</v>
      </c>
      <c r="S498" s="167" t="n">
        <v>0</v>
      </c>
      <c r="T498" s="168" t="n">
        <f aca="false">$S$498*$H$498</f>
        <v>0</v>
      </c>
      <c r="AR498" s="113" t="s">
        <v>250</v>
      </c>
      <c r="AT498" s="113" t="s">
        <v>155</v>
      </c>
      <c r="AU498" s="113" t="s">
        <v>84</v>
      </c>
      <c r="AY498" s="12" t="s">
        <v>150</v>
      </c>
      <c r="BE498" s="169" t="n">
        <f aca="false">IF($N$498="základní",$J$498,0)</f>
        <v>0</v>
      </c>
      <c r="BF498" s="169" t="n">
        <f aca="false">IF($N$498="snížená",$J$498,0)</f>
        <v>0</v>
      </c>
      <c r="BG498" s="169" t="n">
        <f aca="false">IF($N$498="zákl. přenesená",$J$498,0)</f>
        <v>0</v>
      </c>
      <c r="BH498" s="169" t="n">
        <f aca="false">IF($N$498="sníž. přenesená",$J$498,0)</f>
        <v>0</v>
      </c>
      <c r="BI498" s="169" t="n">
        <f aca="false">IF($N$498="nulová",$J$498,0)</f>
        <v>0</v>
      </c>
      <c r="BJ498" s="113" t="s">
        <v>24</v>
      </c>
      <c r="BK498" s="169" t="n">
        <f aca="false">ROUND($I$498*$H$498,2)</f>
        <v>0</v>
      </c>
      <c r="BL498" s="113" t="s">
        <v>250</v>
      </c>
      <c r="BM498" s="113" t="s">
        <v>949</v>
      </c>
    </row>
    <row r="499" s="12" customFormat="true" ht="15.75" hidden="false" customHeight="true" outlineLevel="0" collapsed="false">
      <c r="B499" s="173"/>
      <c r="D499" s="170" t="s">
        <v>164</v>
      </c>
      <c r="E499" s="176"/>
      <c r="F499" s="176" t="s">
        <v>945</v>
      </c>
      <c r="H499" s="177" t="n">
        <v>15</v>
      </c>
      <c r="L499" s="173"/>
      <c r="M499" s="178"/>
      <c r="T499" s="179"/>
      <c r="AT499" s="175" t="s">
        <v>164</v>
      </c>
      <c r="AU499" s="175" t="s">
        <v>84</v>
      </c>
      <c r="AV499" s="175" t="s">
        <v>84</v>
      </c>
      <c r="AW499" s="175" t="s">
        <v>119</v>
      </c>
      <c r="AX499" s="175" t="s">
        <v>24</v>
      </c>
      <c r="AY499" s="175" t="s">
        <v>150</v>
      </c>
    </row>
    <row r="500" s="12" customFormat="true" ht="15.75" hidden="false" customHeight="true" outlineLevel="0" collapsed="false">
      <c r="B500" s="180"/>
      <c r="D500" s="174" t="s">
        <v>164</v>
      </c>
      <c r="E500" s="181"/>
      <c r="F500" s="182" t="s">
        <v>430</v>
      </c>
      <c r="H500" s="181"/>
      <c r="L500" s="180"/>
      <c r="M500" s="183"/>
      <c r="T500" s="184"/>
      <c r="AT500" s="181" t="s">
        <v>164</v>
      </c>
      <c r="AU500" s="181" t="s">
        <v>84</v>
      </c>
      <c r="AV500" s="181" t="s">
        <v>24</v>
      </c>
      <c r="AW500" s="181" t="s">
        <v>119</v>
      </c>
      <c r="AX500" s="181" t="s">
        <v>76</v>
      </c>
      <c r="AY500" s="181" t="s">
        <v>150</v>
      </c>
    </row>
    <row r="501" s="12" customFormat="true" ht="27" hidden="false" customHeight="true" outlineLevel="0" collapsed="false">
      <c r="B501" s="33"/>
      <c r="C501" s="158" t="s">
        <v>950</v>
      </c>
      <c r="D501" s="158" t="s">
        <v>155</v>
      </c>
      <c r="E501" s="159" t="s">
        <v>951</v>
      </c>
      <c r="F501" s="160" t="s">
        <v>952</v>
      </c>
      <c r="G501" s="161" t="s">
        <v>158</v>
      </c>
      <c r="H501" s="162" t="n">
        <v>10</v>
      </c>
      <c r="I501" s="163"/>
      <c r="J501" s="164" t="n">
        <f aca="false">ROUND($I$501*$H$501,2)</f>
        <v>0</v>
      </c>
      <c r="K501" s="160"/>
      <c r="L501" s="33"/>
      <c r="M501" s="165"/>
      <c r="N501" s="166" t="s">
        <v>47</v>
      </c>
      <c r="Q501" s="167" t="n">
        <v>0</v>
      </c>
      <c r="R501" s="167" t="n">
        <f aca="false">$Q$501*$H$501</f>
        <v>0</v>
      </c>
      <c r="S501" s="167" t="n">
        <v>0</v>
      </c>
      <c r="T501" s="168" t="n">
        <f aca="false">$S$501*$H$501</f>
        <v>0</v>
      </c>
      <c r="AR501" s="113" t="s">
        <v>250</v>
      </c>
      <c r="AT501" s="113" t="s">
        <v>155</v>
      </c>
      <c r="AU501" s="113" t="s">
        <v>84</v>
      </c>
      <c r="AY501" s="12" t="s">
        <v>150</v>
      </c>
      <c r="BE501" s="169" t="n">
        <f aca="false">IF($N$501="základní",$J$501,0)</f>
        <v>0</v>
      </c>
      <c r="BF501" s="169" t="n">
        <f aca="false">IF($N$501="snížená",$J$501,0)</f>
        <v>0</v>
      </c>
      <c r="BG501" s="169" t="n">
        <f aca="false">IF($N$501="zákl. přenesená",$J$501,0)</f>
        <v>0</v>
      </c>
      <c r="BH501" s="169" t="n">
        <f aca="false">IF($N$501="sníž. přenesená",$J$501,0)</f>
        <v>0</v>
      </c>
      <c r="BI501" s="169" t="n">
        <f aca="false">IF($N$501="nulová",$J$501,0)</f>
        <v>0</v>
      </c>
      <c r="BJ501" s="113" t="s">
        <v>24</v>
      </c>
      <c r="BK501" s="169" t="n">
        <f aca="false">ROUND($I$501*$H$501,2)</f>
        <v>0</v>
      </c>
      <c r="BL501" s="113" t="s">
        <v>250</v>
      </c>
      <c r="BM501" s="113" t="s">
        <v>953</v>
      </c>
    </row>
    <row r="502" s="12" customFormat="true" ht="15.75" hidden="false" customHeight="true" outlineLevel="0" collapsed="false">
      <c r="B502" s="173"/>
      <c r="D502" s="170" t="s">
        <v>164</v>
      </c>
      <c r="E502" s="176"/>
      <c r="F502" s="176" t="s">
        <v>29</v>
      </c>
      <c r="H502" s="177" t="n">
        <v>10</v>
      </c>
      <c r="L502" s="173"/>
      <c r="M502" s="178"/>
      <c r="T502" s="179"/>
      <c r="AT502" s="175" t="s">
        <v>164</v>
      </c>
      <c r="AU502" s="175" t="s">
        <v>84</v>
      </c>
      <c r="AV502" s="175" t="s">
        <v>84</v>
      </c>
      <c r="AW502" s="175" t="s">
        <v>119</v>
      </c>
      <c r="AX502" s="175" t="s">
        <v>24</v>
      </c>
      <c r="AY502" s="175" t="s">
        <v>150</v>
      </c>
    </row>
    <row r="503" s="12" customFormat="true" ht="15.75" hidden="false" customHeight="true" outlineLevel="0" collapsed="false">
      <c r="B503" s="180"/>
      <c r="D503" s="174" t="s">
        <v>164</v>
      </c>
      <c r="E503" s="181"/>
      <c r="F503" s="182" t="s">
        <v>662</v>
      </c>
      <c r="H503" s="181"/>
      <c r="L503" s="180"/>
      <c r="M503" s="183"/>
      <c r="T503" s="184"/>
      <c r="AT503" s="181" t="s">
        <v>164</v>
      </c>
      <c r="AU503" s="181" t="s">
        <v>84</v>
      </c>
      <c r="AV503" s="181" t="s">
        <v>24</v>
      </c>
      <c r="AW503" s="181" t="s">
        <v>119</v>
      </c>
      <c r="AX503" s="181" t="s">
        <v>76</v>
      </c>
      <c r="AY503" s="181" t="s">
        <v>150</v>
      </c>
    </row>
    <row r="504" s="12" customFormat="true" ht="15.75" hidden="false" customHeight="true" outlineLevel="0" collapsed="false">
      <c r="B504" s="33"/>
      <c r="C504" s="158" t="s">
        <v>954</v>
      </c>
      <c r="D504" s="158" t="s">
        <v>155</v>
      </c>
      <c r="E504" s="159" t="s">
        <v>955</v>
      </c>
      <c r="F504" s="160" t="s">
        <v>956</v>
      </c>
      <c r="G504" s="161" t="s">
        <v>158</v>
      </c>
      <c r="H504" s="162" t="n">
        <v>10</v>
      </c>
      <c r="I504" s="163"/>
      <c r="J504" s="164" t="n">
        <f aca="false">ROUND($I$504*$H$504,2)</f>
        <v>0</v>
      </c>
      <c r="K504" s="160"/>
      <c r="L504" s="33"/>
      <c r="M504" s="165"/>
      <c r="N504" s="166" t="s">
        <v>47</v>
      </c>
      <c r="Q504" s="167" t="n">
        <v>0</v>
      </c>
      <c r="R504" s="167" t="n">
        <f aca="false">$Q$504*$H$504</f>
        <v>0</v>
      </c>
      <c r="S504" s="167" t="n">
        <v>0</v>
      </c>
      <c r="T504" s="168" t="n">
        <f aca="false">$S$504*$H$504</f>
        <v>0</v>
      </c>
      <c r="AR504" s="113" t="s">
        <v>250</v>
      </c>
      <c r="AT504" s="113" t="s">
        <v>155</v>
      </c>
      <c r="AU504" s="113" t="s">
        <v>84</v>
      </c>
      <c r="AY504" s="12" t="s">
        <v>150</v>
      </c>
      <c r="BE504" s="169" t="n">
        <f aca="false">IF($N$504="základní",$J$504,0)</f>
        <v>0</v>
      </c>
      <c r="BF504" s="169" t="n">
        <f aca="false">IF($N$504="snížená",$J$504,0)</f>
        <v>0</v>
      </c>
      <c r="BG504" s="169" t="n">
        <f aca="false">IF($N$504="zákl. přenesená",$J$504,0)</f>
        <v>0</v>
      </c>
      <c r="BH504" s="169" t="n">
        <f aca="false">IF($N$504="sníž. přenesená",$J$504,0)</f>
        <v>0</v>
      </c>
      <c r="BI504" s="169" t="n">
        <f aca="false">IF($N$504="nulová",$J$504,0)</f>
        <v>0</v>
      </c>
      <c r="BJ504" s="113" t="s">
        <v>24</v>
      </c>
      <c r="BK504" s="169" t="n">
        <f aca="false">ROUND($I$504*$H$504,2)</f>
        <v>0</v>
      </c>
      <c r="BL504" s="113" t="s">
        <v>250</v>
      </c>
      <c r="BM504" s="113" t="s">
        <v>957</v>
      </c>
    </row>
    <row r="505" s="12" customFormat="true" ht="15.75" hidden="false" customHeight="true" outlineLevel="0" collapsed="false">
      <c r="B505" s="173"/>
      <c r="D505" s="170" t="s">
        <v>164</v>
      </c>
      <c r="E505" s="176"/>
      <c r="F505" s="176" t="s">
        <v>29</v>
      </c>
      <c r="H505" s="177" t="n">
        <v>10</v>
      </c>
      <c r="L505" s="173"/>
      <c r="M505" s="178"/>
      <c r="T505" s="179"/>
      <c r="AT505" s="175" t="s">
        <v>164</v>
      </c>
      <c r="AU505" s="175" t="s">
        <v>84</v>
      </c>
      <c r="AV505" s="175" t="s">
        <v>84</v>
      </c>
      <c r="AW505" s="175" t="s">
        <v>119</v>
      </c>
      <c r="AX505" s="175" t="s">
        <v>24</v>
      </c>
      <c r="AY505" s="175" t="s">
        <v>150</v>
      </c>
    </row>
    <row r="506" s="12" customFormat="true" ht="15.75" hidden="false" customHeight="true" outlineLevel="0" collapsed="false">
      <c r="B506" s="180"/>
      <c r="D506" s="174" t="s">
        <v>164</v>
      </c>
      <c r="E506" s="181"/>
      <c r="F506" s="182" t="s">
        <v>662</v>
      </c>
      <c r="H506" s="181"/>
      <c r="L506" s="180"/>
      <c r="M506" s="183"/>
      <c r="T506" s="184"/>
      <c r="AT506" s="181" t="s">
        <v>164</v>
      </c>
      <c r="AU506" s="181" t="s">
        <v>84</v>
      </c>
      <c r="AV506" s="181" t="s">
        <v>24</v>
      </c>
      <c r="AW506" s="181" t="s">
        <v>119</v>
      </c>
      <c r="AX506" s="181" t="s">
        <v>76</v>
      </c>
      <c r="AY506" s="181" t="s">
        <v>150</v>
      </c>
    </row>
    <row r="507" s="12" customFormat="true" ht="15.75" hidden="false" customHeight="true" outlineLevel="0" collapsed="false">
      <c r="B507" s="33"/>
      <c r="C507" s="158" t="s">
        <v>958</v>
      </c>
      <c r="D507" s="158" t="s">
        <v>155</v>
      </c>
      <c r="E507" s="159" t="s">
        <v>959</v>
      </c>
      <c r="F507" s="160" t="s">
        <v>960</v>
      </c>
      <c r="G507" s="161" t="s">
        <v>272</v>
      </c>
      <c r="H507" s="195"/>
      <c r="I507" s="163"/>
      <c r="J507" s="164" t="n">
        <f aca="false">ROUND($I$507*$H$507,2)</f>
        <v>0</v>
      </c>
      <c r="K507" s="160" t="s">
        <v>159</v>
      </c>
      <c r="L507" s="33"/>
      <c r="M507" s="165"/>
      <c r="N507" s="166" t="s">
        <v>47</v>
      </c>
      <c r="Q507" s="167" t="n">
        <v>0</v>
      </c>
      <c r="R507" s="167" t="n">
        <f aca="false">$Q$507*$H$507</f>
        <v>0</v>
      </c>
      <c r="S507" s="167" t="n">
        <v>0</v>
      </c>
      <c r="T507" s="168" t="n">
        <f aca="false">$S$507*$H$507</f>
        <v>0</v>
      </c>
      <c r="AR507" s="113" t="s">
        <v>250</v>
      </c>
      <c r="AT507" s="113" t="s">
        <v>155</v>
      </c>
      <c r="AU507" s="113" t="s">
        <v>84</v>
      </c>
      <c r="AY507" s="12" t="s">
        <v>150</v>
      </c>
      <c r="BE507" s="169" t="n">
        <f aca="false">IF($N$507="základní",$J$507,0)</f>
        <v>0</v>
      </c>
      <c r="BF507" s="169" t="n">
        <f aca="false">IF($N$507="snížená",$J$507,0)</f>
        <v>0</v>
      </c>
      <c r="BG507" s="169" t="n">
        <f aca="false">IF($N$507="zákl. přenesená",$J$507,0)</f>
        <v>0</v>
      </c>
      <c r="BH507" s="169" t="n">
        <f aca="false">IF($N$507="sníž. přenesená",$J$507,0)</f>
        <v>0</v>
      </c>
      <c r="BI507" s="169" t="n">
        <f aca="false">IF($N$507="nulová",$J$507,0)</f>
        <v>0</v>
      </c>
      <c r="BJ507" s="113" t="s">
        <v>24</v>
      </c>
      <c r="BK507" s="169" t="n">
        <f aca="false">ROUND($I$507*$H$507,2)</f>
        <v>0</v>
      </c>
      <c r="BL507" s="113" t="s">
        <v>250</v>
      </c>
      <c r="BM507" s="113" t="s">
        <v>961</v>
      </c>
    </row>
    <row r="508" s="12" customFormat="true" ht="16.5" hidden="false" customHeight="true" outlineLevel="0" collapsed="false">
      <c r="B508" s="33"/>
      <c r="D508" s="170" t="s">
        <v>162</v>
      </c>
      <c r="F508" s="171" t="s">
        <v>962</v>
      </c>
      <c r="L508" s="33"/>
      <c r="M508" s="172"/>
      <c r="T508" s="66"/>
      <c r="AT508" s="12" t="s">
        <v>162</v>
      </c>
      <c r="AU508" s="12" t="s">
        <v>84</v>
      </c>
    </row>
    <row r="509" s="147" customFormat="true" ht="30.75" hidden="false" customHeight="true" outlineLevel="0" collapsed="false">
      <c r="B509" s="148"/>
      <c r="D509" s="149" t="s">
        <v>75</v>
      </c>
      <c r="E509" s="156" t="s">
        <v>395</v>
      </c>
      <c r="F509" s="156" t="s">
        <v>396</v>
      </c>
      <c r="J509" s="157" t="n">
        <f aca="false">$BK$509</f>
        <v>0</v>
      </c>
      <c r="L509" s="148"/>
      <c r="M509" s="152"/>
      <c r="P509" s="153" t="n">
        <f aca="false">SUM($P$510:$P$524)</f>
        <v>0</v>
      </c>
      <c r="R509" s="153" t="n">
        <f aca="false">SUM($R$510:$R$524)</f>
        <v>0</v>
      </c>
      <c r="T509" s="154" t="n">
        <f aca="false">SUM($T$510:$T$524)</f>
        <v>0</v>
      </c>
      <c r="AR509" s="149" t="s">
        <v>84</v>
      </c>
      <c r="AT509" s="149" t="s">
        <v>75</v>
      </c>
      <c r="AU509" s="149" t="s">
        <v>24</v>
      </c>
      <c r="AY509" s="149" t="s">
        <v>150</v>
      </c>
      <c r="BK509" s="155" t="n">
        <f aca="false">SUM($BK$510:$BK$524)</f>
        <v>0</v>
      </c>
    </row>
    <row r="510" s="12" customFormat="true" ht="15.75" hidden="false" customHeight="true" outlineLevel="0" collapsed="false">
      <c r="B510" s="33"/>
      <c r="C510" s="158" t="s">
        <v>963</v>
      </c>
      <c r="D510" s="158" t="s">
        <v>155</v>
      </c>
      <c r="E510" s="159" t="s">
        <v>964</v>
      </c>
      <c r="F510" s="160" t="s">
        <v>965</v>
      </c>
      <c r="G510" s="161" t="s">
        <v>221</v>
      </c>
      <c r="H510" s="162" t="n">
        <v>0.03</v>
      </c>
      <c r="I510" s="163"/>
      <c r="J510" s="164" t="n">
        <f aca="false">ROUND($I$510*$H$510,2)</f>
        <v>0</v>
      </c>
      <c r="K510" s="160"/>
      <c r="L510" s="33"/>
      <c r="M510" s="165"/>
      <c r="N510" s="166" t="s">
        <v>47</v>
      </c>
      <c r="Q510" s="167" t="n">
        <v>0</v>
      </c>
      <c r="R510" s="167" t="n">
        <f aca="false">$Q$510*$H$510</f>
        <v>0</v>
      </c>
      <c r="S510" s="167" t="n">
        <v>0</v>
      </c>
      <c r="T510" s="168" t="n">
        <f aca="false">$S$510*$H$510</f>
        <v>0</v>
      </c>
      <c r="AR510" s="113" t="s">
        <v>250</v>
      </c>
      <c r="AT510" s="113" t="s">
        <v>155</v>
      </c>
      <c r="AU510" s="113" t="s">
        <v>84</v>
      </c>
      <c r="AY510" s="12" t="s">
        <v>150</v>
      </c>
      <c r="BE510" s="169" t="n">
        <f aca="false">IF($N$510="základní",$J$510,0)</f>
        <v>0</v>
      </c>
      <c r="BF510" s="169" t="n">
        <f aca="false">IF($N$510="snížená",$J$510,0)</f>
        <v>0</v>
      </c>
      <c r="BG510" s="169" t="n">
        <f aca="false">IF($N$510="zákl. přenesená",$J$510,0)</f>
        <v>0</v>
      </c>
      <c r="BH510" s="169" t="n">
        <f aca="false">IF($N$510="sníž. přenesená",$J$510,0)</f>
        <v>0</v>
      </c>
      <c r="BI510" s="169" t="n">
        <f aca="false">IF($N$510="nulová",$J$510,0)</f>
        <v>0</v>
      </c>
      <c r="BJ510" s="113" t="s">
        <v>24</v>
      </c>
      <c r="BK510" s="169" t="n">
        <f aca="false">ROUND($I$510*$H$510,2)</f>
        <v>0</v>
      </c>
      <c r="BL510" s="113" t="s">
        <v>250</v>
      </c>
      <c r="BM510" s="113" t="s">
        <v>966</v>
      </c>
    </row>
    <row r="511" s="12" customFormat="true" ht="16.5" hidden="false" customHeight="true" outlineLevel="0" collapsed="false">
      <c r="B511" s="33"/>
      <c r="D511" s="170" t="s">
        <v>162</v>
      </c>
      <c r="F511" s="171" t="s">
        <v>965</v>
      </c>
      <c r="L511" s="33"/>
      <c r="M511" s="172"/>
      <c r="T511" s="66"/>
      <c r="AT511" s="12" t="s">
        <v>162</v>
      </c>
      <c r="AU511" s="12" t="s">
        <v>84</v>
      </c>
    </row>
    <row r="512" s="12" customFormat="true" ht="15.75" hidden="false" customHeight="true" outlineLevel="0" collapsed="false">
      <c r="B512" s="180"/>
      <c r="D512" s="174" t="s">
        <v>164</v>
      </c>
      <c r="E512" s="181"/>
      <c r="F512" s="182" t="s">
        <v>400</v>
      </c>
      <c r="H512" s="181"/>
      <c r="L512" s="180"/>
      <c r="M512" s="183"/>
      <c r="T512" s="184"/>
      <c r="AT512" s="181" t="s">
        <v>164</v>
      </c>
      <c r="AU512" s="181" t="s">
        <v>84</v>
      </c>
      <c r="AV512" s="181" t="s">
        <v>24</v>
      </c>
      <c r="AW512" s="181" t="s">
        <v>119</v>
      </c>
      <c r="AX512" s="181" t="s">
        <v>76</v>
      </c>
      <c r="AY512" s="181" t="s">
        <v>150</v>
      </c>
    </row>
    <row r="513" s="12" customFormat="true" ht="15.75" hidden="false" customHeight="true" outlineLevel="0" collapsed="false">
      <c r="B513" s="173"/>
      <c r="D513" s="174" t="s">
        <v>164</v>
      </c>
      <c r="E513" s="175"/>
      <c r="F513" s="176" t="s">
        <v>967</v>
      </c>
      <c r="H513" s="177" t="n">
        <v>0.03</v>
      </c>
      <c r="L513" s="173"/>
      <c r="M513" s="178"/>
      <c r="T513" s="179"/>
      <c r="AT513" s="175" t="s">
        <v>164</v>
      </c>
      <c r="AU513" s="175" t="s">
        <v>84</v>
      </c>
      <c r="AV513" s="175" t="s">
        <v>84</v>
      </c>
      <c r="AW513" s="175" t="s">
        <v>119</v>
      </c>
      <c r="AX513" s="175" t="s">
        <v>24</v>
      </c>
      <c r="AY513" s="175" t="s">
        <v>150</v>
      </c>
    </row>
    <row r="514" s="12" customFormat="true" ht="15.75" hidden="false" customHeight="true" outlineLevel="0" collapsed="false">
      <c r="B514" s="180"/>
      <c r="D514" s="174" t="s">
        <v>164</v>
      </c>
      <c r="E514" s="181"/>
      <c r="F514" s="182" t="s">
        <v>847</v>
      </c>
      <c r="H514" s="181"/>
      <c r="L514" s="180"/>
      <c r="M514" s="183"/>
      <c r="T514" s="184"/>
      <c r="AT514" s="181" t="s">
        <v>164</v>
      </c>
      <c r="AU514" s="181" t="s">
        <v>84</v>
      </c>
      <c r="AV514" s="181" t="s">
        <v>24</v>
      </c>
      <c r="AW514" s="181" t="s">
        <v>119</v>
      </c>
      <c r="AX514" s="181" t="s">
        <v>76</v>
      </c>
      <c r="AY514" s="181" t="s">
        <v>150</v>
      </c>
    </row>
    <row r="515" s="12" customFormat="true" ht="15.75" hidden="false" customHeight="true" outlineLevel="0" collapsed="false">
      <c r="B515" s="33"/>
      <c r="C515" s="158" t="s">
        <v>968</v>
      </c>
      <c r="D515" s="158" t="s">
        <v>155</v>
      </c>
      <c r="E515" s="159" t="s">
        <v>402</v>
      </c>
      <c r="F515" s="160" t="s">
        <v>969</v>
      </c>
      <c r="G515" s="161" t="s">
        <v>404</v>
      </c>
      <c r="H515" s="162" t="n">
        <v>40</v>
      </c>
      <c r="I515" s="163"/>
      <c r="J515" s="164" t="n">
        <f aca="false">ROUND($I$515*$H$515,2)</f>
        <v>0</v>
      </c>
      <c r="K515" s="160"/>
      <c r="L515" s="33"/>
      <c r="M515" s="165"/>
      <c r="N515" s="166" t="s">
        <v>47</v>
      </c>
      <c r="Q515" s="167" t="n">
        <v>0</v>
      </c>
      <c r="R515" s="167" t="n">
        <f aca="false">$Q$515*$H$515</f>
        <v>0</v>
      </c>
      <c r="S515" s="167" t="n">
        <v>0</v>
      </c>
      <c r="T515" s="168" t="n">
        <f aca="false">$S$515*$H$515</f>
        <v>0</v>
      </c>
      <c r="AR515" s="113" t="s">
        <v>250</v>
      </c>
      <c r="AT515" s="113" t="s">
        <v>155</v>
      </c>
      <c r="AU515" s="113" t="s">
        <v>84</v>
      </c>
      <c r="AY515" s="12" t="s">
        <v>150</v>
      </c>
      <c r="BE515" s="169" t="n">
        <f aca="false">IF($N$515="základní",$J$515,0)</f>
        <v>0</v>
      </c>
      <c r="BF515" s="169" t="n">
        <f aca="false">IF($N$515="snížená",$J$515,0)</f>
        <v>0</v>
      </c>
      <c r="BG515" s="169" t="n">
        <f aca="false">IF($N$515="zákl. přenesená",$J$515,0)</f>
        <v>0</v>
      </c>
      <c r="BH515" s="169" t="n">
        <f aca="false">IF($N$515="sníž. přenesená",$J$515,0)</f>
        <v>0</v>
      </c>
      <c r="BI515" s="169" t="n">
        <f aca="false">IF($N$515="nulová",$J$515,0)</f>
        <v>0</v>
      </c>
      <c r="BJ515" s="113" t="s">
        <v>24</v>
      </c>
      <c r="BK515" s="169" t="n">
        <f aca="false">ROUND($I$515*$H$515,2)</f>
        <v>0</v>
      </c>
      <c r="BL515" s="113" t="s">
        <v>250</v>
      </c>
      <c r="BM515" s="113" t="s">
        <v>970</v>
      </c>
    </row>
    <row r="516" s="12" customFormat="true" ht="16.5" hidden="false" customHeight="true" outlineLevel="0" collapsed="false">
      <c r="B516" s="33"/>
      <c r="D516" s="170" t="s">
        <v>162</v>
      </c>
      <c r="F516" s="171" t="s">
        <v>969</v>
      </c>
      <c r="L516" s="33"/>
      <c r="M516" s="172"/>
      <c r="T516" s="66"/>
      <c r="AT516" s="12" t="s">
        <v>162</v>
      </c>
      <c r="AU516" s="12" t="s">
        <v>84</v>
      </c>
    </row>
    <row r="517" s="12" customFormat="true" ht="15.75" hidden="false" customHeight="true" outlineLevel="0" collapsed="false">
      <c r="B517" s="180"/>
      <c r="D517" s="174" t="s">
        <v>164</v>
      </c>
      <c r="E517" s="181"/>
      <c r="F517" s="182" t="s">
        <v>406</v>
      </c>
      <c r="H517" s="181"/>
      <c r="L517" s="180"/>
      <c r="M517" s="183"/>
      <c r="T517" s="184"/>
      <c r="AT517" s="181" t="s">
        <v>164</v>
      </c>
      <c r="AU517" s="181" t="s">
        <v>84</v>
      </c>
      <c r="AV517" s="181" t="s">
        <v>24</v>
      </c>
      <c r="AW517" s="181" t="s">
        <v>119</v>
      </c>
      <c r="AX517" s="181" t="s">
        <v>76</v>
      </c>
      <c r="AY517" s="181" t="s">
        <v>150</v>
      </c>
    </row>
    <row r="518" s="12" customFormat="true" ht="15.75" hidden="false" customHeight="true" outlineLevel="0" collapsed="false">
      <c r="B518" s="173"/>
      <c r="D518" s="174" t="s">
        <v>164</v>
      </c>
      <c r="E518" s="175"/>
      <c r="F518" s="176" t="s">
        <v>586</v>
      </c>
      <c r="H518" s="177" t="n">
        <v>40</v>
      </c>
      <c r="L518" s="173"/>
      <c r="M518" s="178"/>
      <c r="T518" s="179"/>
      <c r="AT518" s="175" t="s">
        <v>164</v>
      </c>
      <c r="AU518" s="175" t="s">
        <v>84</v>
      </c>
      <c r="AV518" s="175" t="s">
        <v>84</v>
      </c>
      <c r="AW518" s="175" t="s">
        <v>119</v>
      </c>
      <c r="AX518" s="175" t="s">
        <v>24</v>
      </c>
      <c r="AY518" s="175" t="s">
        <v>150</v>
      </c>
    </row>
    <row r="519" s="12" customFormat="true" ht="15.75" hidden="false" customHeight="true" outlineLevel="0" collapsed="false">
      <c r="B519" s="180"/>
      <c r="D519" s="174" t="s">
        <v>164</v>
      </c>
      <c r="E519" s="181"/>
      <c r="F519" s="182" t="s">
        <v>847</v>
      </c>
      <c r="H519" s="181"/>
      <c r="L519" s="180"/>
      <c r="M519" s="183"/>
      <c r="T519" s="184"/>
      <c r="AT519" s="181" t="s">
        <v>164</v>
      </c>
      <c r="AU519" s="181" t="s">
        <v>84</v>
      </c>
      <c r="AV519" s="181" t="s">
        <v>24</v>
      </c>
      <c r="AW519" s="181" t="s">
        <v>119</v>
      </c>
      <c r="AX519" s="181" t="s">
        <v>76</v>
      </c>
      <c r="AY519" s="181" t="s">
        <v>150</v>
      </c>
    </row>
    <row r="520" s="12" customFormat="true" ht="15.75" hidden="false" customHeight="true" outlineLevel="0" collapsed="false">
      <c r="B520" s="33"/>
      <c r="C520" s="158" t="s">
        <v>971</v>
      </c>
      <c r="D520" s="158" t="s">
        <v>155</v>
      </c>
      <c r="E520" s="159" t="s">
        <v>972</v>
      </c>
      <c r="F520" s="160" t="s">
        <v>973</v>
      </c>
      <c r="G520" s="161" t="s">
        <v>158</v>
      </c>
      <c r="H520" s="162" t="n">
        <v>20</v>
      </c>
      <c r="I520" s="163"/>
      <c r="J520" s="164" t="n">
        <f aca="false">ROUND($I$520*$H$520,2)</f>
        <v>0</v>
      </c>
      <c r="K520" s="160"/>
      <c r="L520" s="33"/>
      <c r="M520" s="165"/>
      <c r="N520" s="166" t="s">
        <v>47</v>
      </c>
      <c r="Q520" s="167" t="n">
        <v>0</v>
      </c>
      <c r="R520" s="167" t="n">
        <f aca="false">$Q$520*$H$520</f>
        <v>0</v>
      </c>
      <c r="S520" s="167" t="n">
        <v>0</v>
      </c>
      <c r="T520" s="168" t="n">
        <f aca="false">$S$520*$H$520</f>
        <v>0</v>
      </c>
      <c r="AR520" s="113" t="s">
        <v>250</v>
      </c>
      <c r="AT520" s="113" t="s">
        <v>155</v>
      </c>
      <c r="AU520" s="113" t="s">
        <v>84</v>
      </c>
      <c r="AY520" s="12" t="s">
        <v>150</v>
      </c>
      <c r="BE520" s="169" t="n">
        <f aca="false">IF($N$520="základní",$J$520,0)</f>
        <v>0</v>
      </c>
      <c r="BF520" s="169" t="n">
        <f aca="false">IF($N$520="snížená",$J$520,0)</f>
        <v>0</v>
      </c>
      <c r="BG520" s="169" t="n">
        <f aca="false">IF($N$520="zákl. přenesená",$J$520,0)</f>
        <v>0</v>
      </c>
      <c r="BH520" s="169" t="n">
        <f aca="false">IF($N$520="sníž. přenesená",$J$520,0)</f>
        <v>0</v>
      </c>
      <c r="BI520" s="169" t="n">
        <f aca="false">IF($N$520="nulová",$J$520,0)</f>
        <v>0</v>
      </c>
      <c r="BJ520" s="113" t="s">
        <v>24</v>
      </c>
      <c r="BK520" s="169" t="n">
        <f aca="false">ROUND($I$520*$H$520,2)</f>
        <v>0</v>
      </c>
      <c r="BL520" s="113" t="s">
        <v>250</v>
      </c>
      <c r="BM520" s="113" t="s">
        <v>974</v>
      </c>
    </row>
    <row r="521" s="12" customFormat="true" ht="15.75" hidden="false" customHeight="true" outlineLevel="0" collapsed="false">
      <c r="B521" s="173"/>
      <c r="D521" s="170" t="s">
        <v>164</v>
      </c>
      <c r="E521" s="176"/>
      <c r="F521" s="176" t="s">
        <v>447</v>
      </c>
      <c r="H521" s="177" t="n">
        <v>20</v>
      </c>
      <c r="L521" s="173"/>
      <c r="M521" s="178"/>
      <c r="T521" s="179"/>
      <c r="AT521" s="175" t="s">
        <v>164</v>
      </c>
      <c r="AU521" s="175" t="s">
        <v>84</v>
      </c>
      <c r="AV521" s="175" t="s">
        <v>84</v>
      </c>
      <c r="AW521" s="175" t="s">
        <v>119</v>
      </c>
      <c r="AX521" s="175" t="s">
        <v>24</v>
      </c>
      <c r="AY521" s="175" t="s">
        <v>150</v>
      </c>
    </row>
    <row r="522" s="12" customFormat="true" ht="15.75" hidden="false" customHeight="true" outlineLevel="0" collapsed="false">
      <c r="B522" s="180"/>
      <c r="D522" s="174" t="s">
        <v>164</v>
      </c>
      <c r="E522" s="181"/>
      <c r="F522" s="182" t="s">
        <v>472</v>
      </c>
      <c r="H522" s="181"/>
      <c r="L522" s="180"/>
      <c r="M522" s="183"/>
      <c r="T522" s="184"/>
      <c r="AT522" s="181" t="s">
        <v>164</v>
      </c>
      <c r="AU522" s="181" t="s">
        <v>84</v>
      </c>
      <c r="AV522" s="181" t="s">
        <v>24</v>
      </c>
      <c r="AW522" s="181" t="s">
        <v>119</v>
      </c>
      <c r="AX522" s="181" t="s">
        <v>76</v>
      </c>
      <c r="AY522" s="181" t="s">
        <v>150</v>
      </c>
    </row>
    <row r="523" s="12" customFormat="true" ht="15.75" hidden="false" customHeight="true" outlineLevel="0" collapsed="false">
      <c r="B523" s="33"/>
      <c r="C523" s="158" t="s">
        <v>975</v>
      </c>
      <c r="D523" s="158" t="s">
        <v>155</v>
      </c>
      <c r="E523" s="159" t="s">
        <v>411</v>
      </c>
      <c r="F523" s="160" t="s">
        <v>412</v>
      </c>
      <c r="G523" s="161" t="s">
        <v>272</v>
      </c>
      <c r="H523" s="195"/>
      <c r="I523" s="163"/>
      <c r="J523" s="164" t="n">
        <f aca="false">ROUND($I$523*$H$523,2)</f>
        <v>0</v>
      </c>
      <c r="K523" s="160" t="s">
        <v>159</v>
      </c>
      <c r="L523" s="33"/>
      <c r="M523" s="165"/>
      <c r="N523" s="166" t="s">
        <v>47</v>
      </c>
      <c r="Q523" s="167" t="n">
        <v>0</v>
      </c>
      <c r="R523" s="167" t="n">
        <f aca="false">$Q$523*$H$523</f>
        <v>0</v>
      </c>
      <c r="S523" s="167" t="n">
        <v>0</v>
      </c>
      <c r="T523" s="168" t="n">
        <f aca="false">$S$523*$H$523</f>
        <v>0</v>
      </c>
      <c r="AR523" s="113" t="s">
        <v>250</v>
      </c>
      <c r="AT523" s="113" t="s">
        <v>155</v>
      </c>
      <c r="AU523" s="113" t="s">
        <v>84</v>
      </c>
      <c r="AY523" s="12" t="s">
        <v>150</v>
      </c>
      <c r="BE523" s="169" t="n">
        <f aca="false">IF($N$523="základní",$J$523,0)</f>
        <v>0</v>
      </c>
      <c r="BF523" s="169" t="n">
        <f aca="false">IF($N$523="snížená",$J$523,0)</f>
        <v>0</v>
      </c>
      <c r="BG523" s="169" t="n">
        <f aca="false">IF($N$523="zákl. přenesená",$J$523,0)</f>
        <v>0</v>
      </c>
      <c r="BH523" s="169" t="n">
        <f aca="false">IF($N$523="sníž. přenesená",$J$523,0)</f>
        <v>0</v>
      </c>
      <c r="BI523" s="169" t="n">
        <f aca="false">IF($N$523="nulová",$J$523,0)</f>
        <v>0</v>
      </c>
      <c r="BJ523" s="113" t="s">
        <v>24</v>
      </c>
      <c r="BK523" s="169" t="n">
        <f aca="false">ROUND($I$523*$H$523,2)</f>
        <v>0</v>
      </c>
      <c r="BL523" s="113" t="s">
        <v>250</v>
      </c>
      <c r="BM523" s="113" t="s">
        <v>976</v>
      </c>
    </row>
    <row r="524" s="12" customFormat="true" ht="16.5" hidden="false" customHeight="true" outlineLevel="0" collapsed="false">
      <c r="B524" s="33"/>
      <c r="D524" s="170" t="s">
        <v>162</v>
      </c>
      <c r="F524" s="171" t="s">
        <v>977</v>
      </c>
      <c r="L524" s="33"/>
      <c r="M524" s="172"/>
      <c r="T524" s="66"/>
      <c r="AT524" s="12" t="s">
        <v>162</v>
      </c>
      <c r="AU524" s="12" t="s">
        <v>84</v>
      </c>
    </row>
    <row r="525" s="147" customFormat="true" ht="30.75" hidden="false" customHeight="true" outlineLevel="0" collapsed="false">
      <c r="B525" s="148"/>
      <c r="D525" s="149" t="s">
        <v>75</v>
      </c>
      <c r="E525" s="156" t="s">
        <v>292</v>
      </c>
      <c r="F525" s="156" t="s">
        <v>293</v>
      </c>
      <c r="J525" s="157" t="n">
        <f aca="false">$BK$525</f>
        <v>0</v>
      </c>
      <c r="L525" s="148"/>
      <c r="M525" s="152"/>
      <c r="P525" s="153" t="n">
        <f aca="false">SUM($P$526:$P$533)</f>
        <v>0</v>
      </c>
      <c r="R525" s="153" t="n">
        <f aca="false">SUM($R$526:$R$533)</f>
        <v>0.00496</v>
      </c>
      <c r="T525" s="154" t="n">
        <f aca="false">SUM($T$526:$T$533)</f>
        <v>0</v>
      </c>
      <c r="AR525" s="149" t="s">
        <v>84</v>
      </c>
      <c r="AT525" s="149" t="s">
        <v>75</v>
      </c>
      <c r="AU525" s="149" t="s">
        <v>24</v>
      </c>
      <c r="AY525" s="149" t="s">
        <v>150</v>
      </c>
      <c r="BK525" s="155" t="n">
        <f aca="false">SUM($BK$526:$BK$533)</f>
        <v>0</v>
      </c>
    </row>
    <row r="526" s="12" customFormat="true" ht="15.75" hidden="false" customHeight="true" outlineLevel="0" collapsed="false">
      <c r="B526" s="33"/>
      <c r="C526" s="158" t="s">
        <v>978</v>
      </c>
      <c r="D526" s="158" t="s">
        <v>155</v>
      </c>
      <c r="E526" s="159" t="s">
        <v>979</v>
      </c>
      <c r="F526" s="160" t="s">
        <v>980</v>
      </c>
      <c r="G526" s="161" t="s">
        <v>170</v>
      </c>
      <c r="H526" s="162" t="n">
        <v>2</v>
      </c>
      <c r="I526" s="163"/>
      <c r="J526" s="164" t="n">
        <f aca="false">ROUND($I$526*$H$526,2)</f>
        <v>0</v>
      </c>
      <c r="K526" s="160" t="s">
        <v>159</v>
      </c>
      <c r="L526" s="33"/>
      <c r="M526" s="165"/>
      <c r="N526" s="166" t="s">
        <v>47</v>
      </c>
      <c r="Q526" s="167" t="n">
        <v>0.00023</v>
      </c>
      <c r="R526" s="167" t="n">
        <f aca="false">$Q$526*$H$526</f>
        <v>0.00046</v>
      </c>
      <c r="S526" s="167" t="n">
        <v>0</v>
      </c>
      <c r="T526" s="168" t="n">
        <f aca="false">$S$526*$H$526</f>
        <v>0</v>
      </c>
      <c r="AR526" s="113" t="s">
        <v>250</v>
      </c>
      <c r="AT526" s="113" t="s">
        <v>155</v>
      </c>
      <c r="AU526" s="113" t="s">
        <v>84</v>
      </c>
      <c r="AY526" s="12" t="s">
        <v>150</v>
      </c>
      <c r="BE526" s="169" t="n">
        <f aca="false">IF($N$526="základní",$J$526,0)</f>
        <v>0</v>
      </c>
      <c r="BF526" s="169" t="n">
        <f aca="false">IF($N$526="snížená",$J$526,0)</f>
        <v>0</v>
      </c>
      <c r="BG526" s="169" t="n">
        <f aca="false">IF($N$526="zákl. přenesená",$J$526,0)</f>
        <v>0</v>
      </c>
      <c r="BH526" s="169" t="n">
        <f aca="false">IF($N$526="sníž. přenesená",$J$526,0)</f>
        <v>0</v>
      </c>
      <c r="BI526" s="169" t="n">
        <f aca="false">IF($N$526="nulová",$J$526,0)</f>
        <v>0</v>
      </c>
      <c r="BJ526" s="113" t="s">
        <v>24</v>
      </c>
      <c r="BK526" s="169" t="n">
        <f aca="false">ROUND($I$526*$H$526,2)</f>
        <v>0</v>
      </c>
      <c r="BL526" s="113" t="s">
        <v>250</v>
      </c>
      <c r="BM526" s="113" t="s">
        <v>981</v>
      </c>
    </row>
    <row r="527" s="12" customFormat="true" ht="16.5" hidden="false" customHeight="true" outlineLevel="0" collapsed="false">
      <c r="B527" s="33"/>
      <c r="D527" s="170" t="s">
        <v>162</v>
      </c>
      <c r="F527" s="171" t="s">
        <v>980</v>
      </c>
      <c r="L527" s="33"/>
      <c r="M527" s="172"/>
      <c r="T527" s="66"/>
      <c r="AT527" s="12" t="s">
        <v>162</v>
      </c>
      <c r="AU527" s="12" t="s">
        <v>84</v>
      </c>
    </row>
    <row r="528" s="12" customFormat="true" ht="15.75" hidden="false" customHeight="true" outlineLevel="0" collapsed="false">
      <c r="B528" s="173"/>
      <c r="D528" s="174" t="s">
        <v>164</v>
      </c>
      <c r="E528" s="175"/>
      <c r="F528" s="176" t="s">
        <v>84</v>
      </c>
      <c r="H528" s="177" t="n">
        <v>2</v>
      </c>
      <c r="L528" s="173"/>
      <c r="M528" s="178"/>
      <c r="T528" s="179"/>
      <c r="AT528" s="175" t="s">
        <v>164</v>
      </c>
      <c r="AU528" s="175" t="s">
        <v>84</v>
      </c>
      <c r="AV528" s="175" t="s">
        <v>84</v>
      </c>
      <c r="AW528" s="175" t="s">
        <v>119</v>
      </c>
      <c r="AX528" s="175" t="s">
        <v>24</v>
      </c>
      <c r="AY528" s="175" t="s">
        <v>150</v>
      </c>
    </row>
    <row r="529" s="12" customFormat="true" ht="15.75" hidden="false" customHeight="true" outlineLevel="0" collapsed="false">
      <c r="B529" s="180"/>
      <c r="D529" s="174" t="s">
        <v>164</v>
      </c>
      <c r="E529" s="181"/>
      <c r="F529" s="182" t="s">
        <v>472</v>
      </c>
      <c r="H529" s="181"/>
      <c r="L529" s="180"/>
      <c r="M529" s="183"/>
      <c r="T529" s="184"/>
      <c r="AT529" s="181" t="s">
        <v>164</v>
      </c>
      <c r="AU529" s="181" t="s">
        <v>84</v>
      </c>
      <c r="AV529" s="181" t="s">
        <v>24</v>
      </c>
      <c r="AW529" s="181" t="s">
        <v>119</v>
      </c>
      <c r="AX529" s="181" t="s">
        <v>76</v>
      </c>
      <c r="AY529" s="181" t="s">
        <v>150</v>
      </c>
    </row>
    <row r="530" s="12" customFormat="true" ht="15.75" hidden="false" customHeight="true" outlineLevel="0" collapsed="false">
      <c r="B530" s="33"/>
      <c r="C530" s="158" t="s">
        <v>982</v>
      </c>
      <c r="D530" s="158" t="s">
        <v>155</v>
      </c>
      <c r="E530" s="159" t="s">
        <v>983</v>
      </c>
      <c r="F530" s="160" t="s">
        <v>984</v>
      </c>
      <c r="G530" s="161" t="s">
        <v>176</v>
      </c>
      <c r="H530" s="162" t="n">
        <v>50</v>
      </c>
      <c r="I530" s="163"/>
      <c r="J530" s="164" t="n">
        <f aca="false">ROUND($I$530*$H$530,2)</f>
        <v>0</v>
      </c>
      <c r="K530" s="160" t="s">
        <v>159</v>
      </c>
      <c r="L530" s="33"/>
      <c r="M530" s="165"/>
      <c r="N530" s="166" t="s">
        <v>47</v>
      </c>
      <c r="Q530" s="167" t="n">
        <v>9E-005</v>
      </c>
      <c r="R530" s="167" t="n">
        <f aca="false">$Q$530*$H$530</f>
        <v>0.0045</v>
      </c>
      <c r="S530" s="167" t="n">
        <v>0</v>
      </c>
      <c r="T530" s="168" t="n">
        <f aca="false">$S$530*$H$530</f>
        <v>0</v>
      </c>
      <c r="AR530" s="113" t="s">
        <v>250</v>
      </c>
      <c r="AT530" s="113" t="s">
        <v>155</v>
      </c>
      <c r="AU530" s="113" t="s">
        <v>84</v>
      </c>
      <c r="AY530" s="12" t="s">
        <v>150</v>
      </c>
      <c r="BE530" s="169" t="n">
        <f aca="false">IF($N$530="základní",$J$530,0)</f>
        <v>0</v>
      </c>
      <c r="BF530" s="169" t="n">
        <f aca="false">IF($N$530="snížená",$J$530,0)</f>
        <v>0</v>
      </c>
      <c r="BG530" s="169" t="n">
        <f aca="false">IF($N$530="zákl. přenesená",$J$530,0)</f>
        <v>0</v>
      </c>
      <c r="BH530" s="169" t="n">
        <f aca="false">IF($N$530="sníž. přenesená",$J$530,0)</f>
        <v>0</v>
      </c>
      <c r="BI530" s="169" t="n">
        <f aca="false">IF($N$530="nulová",$J$530,0)</f>
        <v>0</v>
      </c>
      <c r="BJ530" s="113" t="s">
        <v>24</v>
      </c>
      <c r="BK530" s="169" t="n">
        <f aca="false">ROUND($I$530*$H$530,2)</f>
        <v>0</v>
      </c>
      <c r="BL530" s="113" t="s">
        <v>250</v>
      </c>
      <c r="BM530" s="113" t="s">
        <v>985</v>
      </c>
    </row>
    <row r="531" s="12" customFormat="true" ht="16.5" hidden="false" customHeight="true" outlineLevel="0" collapsed="false">
      <c r="B531" s="33"/>
      <c r="D531" s="170" t="s">
        <v>162</v>
      </c>
      <c r="F531" s="171" t="s">
        <v>984</v>
      </c>
      <c r="L531" s="33"/>
      <c r="M531" s="172"/>
      <c r="T531" s="66"/>
      <c r="AT531" s="12" t="s">
        <v>162</v>
      </c>
      <c r="AU531" s="12" t="s">
        <v>84</v>
      </c>
    </row>
    <row r="532" s="12" customFormat="true" ht="15.75" hidden="false" customHeight="true" outlineLevel="0" collapsed="false">
      <c r="B532" s="173"/>
      <c r="D532" s="174" t="s">
        <v>164</v>
      </c>
      <c r="E532" s="175"/>
      <c r="F532" s="176" t="s">
        <v>639</v>
      </c>
      <c r="H532" s="177" t="n">
        <v>50</v>
      </c>
      <c r="L532" s="173"/>
      <c r="M532" s="178"/>
      <c r="T532" s="179"/>
      <c r="AT532" s="175" t="s">
        <v>164</v>
      </c>
      <c r="AU532" s="175" t="s">
        <v>84</v>
      </c>
      <c r="AV532" s="175" t="s">
        <v>84</v>
      </c>
      <c r="AW532" s="175" t="s">
        <v>119</v>
      </c>
      <c r="AX532" s="175" t="s">
        <v>24</v>
      </c>
      <c r="AY532" s="175" t="s">
        <v>150</v>
      </c>
    </row>
    <row r="533" s="12" customFormat="true" ht="15.75" hidden="false" customHeight="true" outlineLevel="0" collapsed="false">
      <c r="B533" s="180"/>
      <c r="D533" s="174" t="s">
        <v>164</v>
      </c>
      <c r="E533" s="181"/>
      <c r="F533" s="182" t="s">
        <v>472</v>
      </c>
      <c r="H533" s="181"/>
      <c r="L533" s="180"/>
      <c r="M533" s="183"/>
      <c r="T533" s="184"/>
      <c r="AT533" s="181" t="s">
        <v>164</v>
      </c>
      <c r="AU533" s="181" t="s">
        <v>84</v>
      </c>
      <c r="AV533" s="181" t="s">
        <v>24</v>
      </c>
      <c r="AW533" s="181" t="s">
        <v>119</v>
      </c>
      <c r="AX533" s="181" t="s">
        <v>76</v>
      </c>
      <c r="AY533" s="181" t="s">
        <v>150</v>
      </c>
    </row>
    <row r="534" s="147" customFormat="true" ht="37.5" hidden="false" customHeight="true" outlineLevel="0" collapsed="false">
      <c r="B534" s="148"/>
      <c r="D534" s="149" t="s">
        <v>75</v>
      </c>
      <c r="E534" s="150" t="s">
        <v>986</v>
      </c>
      <c r="F534" s="150" t="s">
        <v>987</v>
      </c>
      <c r="J534" s="151" t="n">
        <f aca="false">$BK$534</f>
        <v>0</v>
      </c>
      <c r="L534" s="148"/>
      <c r="M534" s="152"/>
      <c r="P534" s="153" t="n">
        <f aca="false">SUM($P$535:$P$541)</f>
        <v>0</v>
      </c>
      <c r="R534" s="153" t="n">
        <f aca="false">SUM($R$535:$R$541)</f>
        <v>0</v>
      </c>
      <c r="T534" s="154" t="n">
        <f aca="false">SUM($T$535:$T$541)</f>
        <v>0</v>
      </c>
      <c r="AR534" s="149" t="s">
        <v>160</v>
      </c>
      <c r="AT534" s="149" t="s">
        <v>75</v>
      </c>
      <c r="AU534" s="149" t="s">
        <v>76</v>
      </c>
      <c r="AY534" s="149" t="s">
        <v>150</v>
      </c>
      <c r="BK534" s="155" t="n">
        <f aca="false">SUM($BK$535:$BK$541)</f>
        <v>0</v>
      </c>
    </row>
    <row r="535" s="12" customFormat="true" ht="15.75" hidden="false" customHeight="true" outlineLevel="0" collapsed="false">
      <c r="B535" s="33"/>
      <c r="C535" s="158" t="s">
        <v>988</v>
      </c>
      <c r="D535" s="158" t="s">
        <v>155</v>
      </c>
      <c r="E535" s="159" t="s">
        <v>989</v>
      </c>
      <c r="F535" s="160" t="s">
        <v>990</v>
      </c>
      <c r="G535" s="161" t="s">
        <v>362</v>
      </c>
      <c r="H535" s="162" t="n">
        <v>16</v>
      </c>
      <c r="I535" s="163"/>
      <c r="J535" s="164" t="n">
        <f aca="false">ROUND($I$535*$H$535,2)</f>
        <v>0</v>
      </c>
      <c r="K535" s="160"/>
      <c r="L535" s="33"/>
      <c r="M535" s="165"/>
      <c r="N535" s="166" t="s">
        <v>47</v>
      </c>
      <c r="Q535" s="167" t="n">
        <v>0</v>
      </c>
      <c r="R535" s="167" t="n">
        <f aca="false">$Q$535*$H$535</f>
        <v>0</v>
      </c>
      <c r="S535" s="167" t="n">
        <v>0</v>
      </c>
      <c r="T535" s="168" t="n">
        <f aca="false">$S$535*$H$535</f>
        <v>0</v>
      </c>
      <c r="AR535" s="113" t="s">
        <v>160</v>
      </c>
      <c r="AT535" s="113" t="s">
        <v>155</v>
      </c>
      <c r="AU535" s="113" t="s">
        <v>24</v>
      </c>
      <c r="AY535" s="12" t="s">
        <v>150</v>
      </c>
      <c r="BE535" s="169" t="n">
        <f aca="false">IF($N$535="základní",$J$535,0)</f>
        <v>0</v>
      </c>
      <c r="BF535" s="169" t="n">
        <f aca="false">IF($N$535="snížená",$J$535,0)</f>
        <v>0</v>
      </c>
      <c r="BG535" s="169" t="n">
        <f aca="false">IF($N$535="zákl. přenesená",$J$535,0)</f>
        <v>0</v>
      </c>
      <c r="BH535" s="169" t="n">
        <f aca="false">IF($N$535="sníž. přenesená",$J$535,0)</f>
        <v>0</v>
      </c>
      <c r="BI535" s="169" t="n">
        <f aca="false">IF($N$535="nulová",$J$535,0)</f>
        <v>0</v>
      </c>
      <c r="BJ535" s="113" t="s">
        <v>24</v>
      </c>
      <c r="BK535" s="169" t="n">
        <f aca="false">ROUND($I$535*$H$535,2)</f>
        <v>0</v>
      </c>
      <c r="BL535" s="113" t="s">
        <v>160</v>
      </c>
      <c r="BM535" s="113" t="s">
        <v>991</v>
      </c>
    </row>
    <row r="536" s="12" customFormat="true" ht="15.75" hidden="false" customHeight="true" outlineLevel="0" collapsed="false">
      <c r="B536" s="180"/>
      <c r="D536" s="170" t="s">
        <v>164</v>
      </c>
      <c r="E536" s="182"/>
      <c r="F536" s="182" t="s">
        <v>992</v>
      </c>
      <c r="H536" s="181"/>
      <c r="L536" s="180"/>
      <c r="M536" s="183"/>
      <c r="T536" s="184"/>
      <c r="AT536" s="181" t="s">
        <v>164</v>
      </c>
      <c r="AU536" s="181" t="s">
        <v>24</v>
      </c>
      <c r="AV536" s="181" t="s">
        <v>24</v>
      </c>
      <c r="AW536" s="181" t="s">
        <v>119</v>
      </c>
      <c r="AX536" s="181" t="s">
        <v>76</v>
      </c>
      <c r="AY536" s="181" t="s">
        <v>150</v>
      </c>
    </row>
    <row r="537" s="12" customFormat="true" ht="15.75" hidden="false" customHeight="true" outlineLevel="0" collapsed="false">
      <c r="B537" s="173"/>
      <c r="D537" s="174" t="s">
        <v>164</v>
      </c>
      <c r="E537" s="175"/>
      <c r="F537" s="176" t="s">
        <v>250</v>
      </c>
      <c r="H537" s="177" t="n">
        <v>16</v>
      </c>
      <c r="L537" s="173"/>
      <c r="M537" s="178"/>
      <c r="T537" s="179"/>
      <c r="AT537" s="175" t="s">
        <v>164</v>
      </c>
      <c r="AU537" s="175" t="s">
        <v>24</v>
      </c>
      <c r="AV537" s="175" t="s">
        <v>84</v>
      </c>
      <c r="AW537" s="175" t="s">
        <v>119</v>
      </c>
      <c r="AX537" s="175" t="s">
        <v>24</v>
      </c>
      <c r="AY537" s="175" t="s">
        <v>150</v>
      </c>
    </row>
    <row r="538" s="12" customFormat="true" ht="15.75" hidden="false" customHeight="true" outlineLevel="0" collapsed="false">
      <c r="B538" s="33"/>
      <c r="C538" s="158" t="s">
        <v>993</v>
      </c>
      <c r="D538" s="158" t="s">
        <v>155</v>
      </c>
      <c r="E538" s="159" t="s">
        <v>994</v>
      </c>
      <c r="F538" s="160" t="s">
        <v>995</v>
      </c>
      <c r="G538" s="161" t="s">
        <v>362</v>
      </c>
      <c r="H538" s="162" t="n">
        <v>12</v>
      </c>
      <c r="I538" s="163"/>
      <c r="J538" s="164" t="n">
        <f aca="false">ROUND($I$538*$H$538,2)</f>
        <v>0</v>
      </c>
      <c r="K538" s="160"/>
      <c r="L538" s="33"/>
      <c r="M538" s="165"/>
      <c r="N538" s="166" t="s">
        <v>47</v>
      </c>
      <c r="Q538" s="167" t="n">
        <v>0</v>
      </c>
      <c r="R538" s="167" t="n">
        <f aca="false">$Q$538*$H$538</f>
        <v>0</v>
      </c>
      <c r="S538" s="167" t="n">
        <v>0</v>
      </c>
      <c r="T538" s="168" t="n">
        <f aca="false">$S$538*$H$538</f>
        <v>0</v>
      </c>
      <c r="AR538" s="113" t="s">
        <v>160</v>
      </c>
      <c r="AT538" s="113" t="s">
        <v>155</v>
      </c>
      <c r="AU538" s="113" t="s">
        <v>24</v>
      </c>
      <c r="AY538" s="12" t="s">
        <v>150</v>
      </c>
      <c r="BE538" s="169" t="n">
        <f aca="false">IF($N$538="základní",$J$538,0)</f>
        <v>0</v>
      </c>
      <c r="BF538" s="169" t="n">
        <f aca="false">IF($N$538="snížená",$J$538,0)</f>
        <v>0</v>
      </c>
      <c r="BG538" s="169" t="n">
        <f aca="false">IF($N$538="zákl. přenesená",$J$538,0)</f>
        <v>0</v>
      </c>
      <c r="BH538" s="169" t="n">
        <f aca="false">IF($N$538="sníž. přenesená",$J$538,0)</f>
        <v>0</v>
      </c>
      <c r="BI538" s="169" t="n">
        <f aca="false">IF($N$538="nulová",$J$538,0)</f>
        <v>0</v>
      </c>
      <c r="BJ538" s="113" t="s">
        <v>24</v>
      </c>
      <c r="BK538" s="169" t="n">
        <f aca="false">ROUND($I$538*$H$538,2)</f>
        <v>0</v>
      </c>
      <c r="BL538" s="113" t="s">
        <v>160</v>
      </c>
      <c r="BM538" s="113" t="s">
        <v>996</v>
      </c>
    </row>
    <row r="539" s="12" customFormat="true" ht="15.75" hidden="false" customHeight="true" outlineLevel="0" collapsed="false">
      <c r="B539" s="33"/>
      <c r="C539" s="161" t="s">
        <v>997</v>
      </c>
      <c r="D539" s="161" t="s">
        <v>155</v>
      </c>
      <c r="E539" s="159" t="s">
        <v>998</v>
      </c>
      <c r="F539" s="160" t="s">
        <v>999</v>
      </c>
      <c r="G539" s="161" t="s">
        <v>362</v>
      </c>
      <c r="H539" s="162" t="n">
        <v>8</v>
      </c>
      <c r="I539" s="163"/>
      <c r="J539" s="164" t="n">
        <f aca="false">ROUND($I$539*$H$539,2)</f>
        <v>0</v>
      </c>
      <c r="K539" s="160"/>
      <c r="L539" s="33"/>
      <c r="M539" s="165"/>
      <c r="N539" s="166" t="s">
        <v>47</v>
      </c>
      <c r="Q539" s="167" t="n">
        <v>0</v>
      </c>
      <c r="R539" s="167" t="n">
        <f aca="false">$Q$539*$H$539</f>
        <v>0</v>
      </c>
      <c r="S539" s="167" t="n">
        <v>0</v>
      </c>
      <c r="T539" s="168" t="n">
        <f aca="false">$S$539*$H$539</f>
        <v>0</v>
      </c>
      <c r="AR539" s="113" t="s">
        <v>160</v>
      </c>
      <c r="AT539" s="113" t="s">
        <v>155</v>
      </c>
      <c r="AU539" s="113" t="s">
        <v>24</v>
      </c>
      <c r="AY539" s="113" t="s">
        <v>150</v>
      </c>
      <c r="BE539" s="169" t="n">
        <f aca="false">IF($N$539="základní",$J$539,0)</f>
        <v>0</v>
      </c>
      <c r="BF539" s="169" t="n">
        <f aca="false">IF($N$539="snížená",$J$539,0)</f>
        <v>0</v>
      </c>
      <c r="BG539" s="169" t="n">
        <f aca="false">IF($N$539="zákl. přenesená",$J$539,0)</f>
        <v>0</v>
      </c>
      <c r="BH539" s="169" t="n">
        <f aca="false">IF($N$539="sníž. přenesená",$J$539,0)</f>
        <v>0</v>
      </c>
      <c r="BI539" s="169" t="n">
        <f aca="false">IF($N$539="nulová",$J$539,0)</f>
        <v>0</v>
      </c>
      <c r="BJ539" s="113" t="s">
        <v>24</v>
      </c>
      <c r="BK539" s="169" t="n">
        <f aca="false">ROUND($I$539*$H$539,2)</f>
        <v>0</v>
      </c>
      <c r="BL539" s="113" t="s">
        <v>160</v>
      </c>
      <c r="BM539" s="113" t="s">
        <v>1000</v>
      </c>
    </row>
    <row r="540" s="12" customFormat="true" ht="16.5" hidden="false" customHeight="true" outlineLevel="0" collapsed="false">
      <c r="B540" s="33"/>
      <c r="D540" s="170" t="s">
        <v>162</v>
      </c>
      <c r="F540" s="171" t="s">
        <v>999</v>
      </c>
      <c r="L540" s="33"/>
      <c r="M540" s="172"/>
      <c r="T540" s="66"/>
      <c r="AT540" s="12" t="s">
        <v>162</v>
      </c>
      <c r="AU540" s="12" t="s">
        <v>24</v>
      </c>
    </row>
    <row r="541" s="12" customFormat="true" ht="15.75" hidden="false" customHeight="true" outlineLevel="0" collapsed="false">
      <c r="B541" s="33"/>
      <c r="C541" s="158" t="s">
        <v>1001</v>
      </c>
      <c r="D541" s="158" t="s">
        <v>155</v>
      </c>
      <c r="E541" s="159" t="s">
        <v>1002</v>
      </c>
      <c r="F541" s="160" t="s">
        <v>1003</v>
      </c>
      <c r="G541" s="161" t="s">
        <v>362</v>
      </c>
      <c r="H541" s="162" t="n">
        <v>8</v>
      </c>
      <c r="I541" s="163"/>
      <c r="J541" s="164" t="n">
        <f aca="false">ROUND($I$541*$H$541,2)</f>
        <v>0</v>
      </c>
      <c r="K541" s="160"/>
      <c r="L541" s="33"/>
      <c r="M541" s="165"/>
      <c r="N541" s="208" t="s">
        <v>47</v>
      </c>
      <c r="O541" s="209"/>
      <c r="P541" s="209"/>
      <c r="Q541" s="210" t="n">
        <v>0</v>
      </c>
      <c r="R541" s="210" t="n">
        <f aca="false">$Q$541*$H$541</f>
        <v>0</v>
      </c>
      <c r="S541" s="210" t="n">
        <v>0</v>
      </c>
      <c r="T541" s="211" t="n">
        <f aca="false">$S$541*$H$541</f>
        <v>0</v>
      </c>
      <c r="AR541" s="113" t="s">
        <v>160</v>
      </c>
      <c r="AT541" s="113" t="s">
        <v>155</v>
      </c>
      <c r="AU541" s="113" t="s">
        <v>24</v>
      </c>
      <c r="AY541" s="12" t="s">
        <v>150</v>
      </c>
      <c r="BE541" s="169" t="n">
        <f aca="false">IF($N$541="základní",$J$541,0)</f>
        <v>0</v>
      </c>
      <c r="BF541" s="169" t="n">
        <f aca="false">IF($N$541="snížená",$J$541,0)</f>
        <v>0</v>
      </c>
      <c r="BG541" s="169" t="n">
        <f aca="false">IF($N$541="zákl. přenesená",$J$541,0)</f>
        <v>0</v>
      </c>
      <c r="BH541" s="169" t="n">
        <f aca="false">IF($N$541="sníž. přenesená",$J$541,0)</f>
        <v>0</v>
      </c>
      <c r="BI541" s="169" t="n">
        <f aca="false">IF($N$541="nulová",$J$541,0)</f>
        <v>0</v>
      </c>
      <c r="BJ541" s="113" t="s">
        <v>24</v>
      </c>
      <c r="BK541" s="169" t="n">
        <f aca="false">ROUND($I$541*$H$541,2)</f>
        <v>0</v>
      </c>
      <c r="BL541" s="113" t="s">
        <v>160</v>
      </c>
      <c r="BM541" s="113" t="s">
        <v>1004</v>
      </c>
    </row>
    <row r="542" s="12" customFormat="true" ht="7.5" hidden="false" customHeight="true" outlineLevel="0" collapsed="false">
      <c r="B542" s="51"/>
      <c r="C542" s="52"/>
      <c r="D542" s="52"/>
      <c r="E542" s="52"/>
      <c r="F542" s="52"/>
      <c r="G542" s="52"/>
      <c r="H542" s="52"/>
      <c r="I542" s="52"/>
      <c r="J542" s="52"/>
      <c r="K542" s="52"/>
      <c r="L542" s="33"/>
      <c r="AT542" s="1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1</v>
      </c>
      <c r="K8" s="18"/>
    </row>
    <row r="9" s="113" customFormat="true" ht="16.5" hidden="false" customHeight="true" outlineLevel="0" collapsed="false">
      <c r="B9" s="114"/>
      <c r="E9" s="112" t="s">
        <v>11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3</v>
      </c>
      <c r="K10" s="37"/>
    </row>
    <row r="11" s="12" customFormat="true" ht="37.5" hidden="false" customHeight="true" outlineLevel="0" collapsed="false">
      <c r="B11" s="33"/>
      <c r="E11" s="116" t="s">
        <v>100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11.06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38</v>
      </c>
      <c r="I23" s="26" t="s">
        <v>34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4:$BE$87),2)</f>
        <v>0</v>
      </c>
      <c r="I32" s="123" t="n">
        <v>0.21</v>
      </c>
      <c r="J32" s="122" t="n">
        <f aca="false">ROUND(SUM($BE$84:$BE$87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4:$BF$87),2)</f>
        <v>0</v>
      </c>
      <c r="I33" s="123" t="n">
        <v>0.15</v>
      </c>
      <c r="J33" s="122" t="n">
        <f aca="false">ROUND(SUM($BF$84:$BF$87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4:$BG$8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4:$BH$8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4:$BI$8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ymburk - Purkyňova ul. č.p. 1615 a 1616 - Rekonstrukce plynové kotelny, ÚT a termoregulace 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1</v>
      </c>
      <c r="K48" s="18"/>
    </row>
    <row r="49" s="12" customFormat="true" ht="16.5" hidden="false" customHeight="true" outlineLevel="0" collapsed="false">
      <c r="B49" s="33"/>
      <c r="E49" s="112" t="s">
        <v>11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D.1.4.3 - Elektroinstalace, měření a regulace 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Nymburk </v>
      </c>
      <c r="I53" s="26" t="s">
        <v>27</v>
      </c>
      <c r="J53" s="117" t="str">
        <f aca="false">IF($J$14="","",$J$14)</f>
        <v>11.06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o Nymburk </v>
      </c>
      <c r="I55" s="26" t="s">
        <v>37</v>
      </c>
      <c r="J55" s="27" t="str">
        <f aca="false">$E$23</f>
        <v>BKN spol. s r.o. Vysoké Mýto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6</v>
      </c>
      <c r="D58" s="44"/>
      <c r="E58" s="44"/>
      <c r="F58" s="44"/>
      <c r="G58" s="44"/>
      <c r="H58" s="44"/>
      <c r="I58" s="44"/>
      <c r="J58" s="129" t="s">
        <v>11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8</v>
      </c>
      <c r="J60" s="120" t="n">
        <f aca="false">ROUND($J$84,2)</f>
        <v>0</v>
      </c>
      <c r="K60" s="37"/>
      <c r="AU60" s="12" t="s">
        <v>119</v>
      </c>
    </row>
    <row r="61" s="83" customFormat="true" ht="25.5" hidden="false" customHeight="true" outlineLevel="0" collapsed="false">
      <c r="B61" s="130"/>
      <c r="D61" s="131" t="s">
        <v>1006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34"/>
      <c r="D62" s="135" t="s">
        <v>1007</v>
      </c>
      <c r="E62" s="135"/>
      <c r="F62" s="135"/>
      <c r="G62" s="135"/>
      <c r="H62" s="135"/>
      <c r="I62" s="135"/>
      <c r="J62" s="136" t="n">
        <f aca="false">ROUND($J$86,2)</f>
        <v>0</v>
      </c>
      <c r="K62" s="137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33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Nymburk - Purkyňova ul. č.p. 1615 a 1616 - Rekonstrukce plynové kotelny, ÚT a termoregulace  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111</v>
      </c>
      <c r="L73" s="16"/>
    </row>
    <row r="74" s="12" customFormat="true" ht="16.5" hidden="false" customHeight="true" outlineLevel="0" collapsed="false">
      <c r="B74" s="33"/>
      <c r="E74" s="112" t="s">
        <v>112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13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D.1.4.3 - Elektroinstalace, měření a regulace 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Nymburk </v>
      </c>
      <c r="I78" s="26" t="s">
        <v>27</v>
      </c>
      <c r="J78" s="117" t="str">
        <f aca="false">IF($J$14="","",$J$14)</f>
        <v>11.06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7</f>
        <v>Město Nymburk </v>
      </c>
      <c r="I80" s="26" t="s">
        <v>37</v>
      </c>
      <c r="J80" s="27" t="str">
        <f aca="false">$E$23</f>
        <v>BKN spol. s r.o. Vysoké Mýto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8" customFormat="true" ht="30" hidden="false" customHeight="true" outlineLevel="0" collapsed="false">
      <c r="B83" s="139"/>
      <c r="C83" s="140" t="s">
        <v>134</v>
      </c>
      <c r="D83" s="141" t="s">
        <v>61</v>
      </c>
      <c r="E83" s="141" t="s">
        <v>57</v>
      </c>
      <c r="F83" s="141" t="s">
        <v>135</v>
      </c>
      <c r="G83" s="141" t="s">
        <v>136</v>
      </c>
      <c r="H83" s="141" t="s">
        <v>137</v>
      </c>
      <c r="I83" s="141" t="s">
        <v>138</v>
      </c>
      <c r="J83" s="141" t="s">
        <v>139</v>
      </c>
      <c r="K83" s="142" t="s">
        <v>140</v>
      </c>
      <c r="L83" s="139"/>
      <c r="M83" s="71" t="s">
        <v>141</v>
      </c>
      <c r="N83" s="72" t="s">
        <v>46</v>
      </c>
      <c r="O83" s="72" t="s">
        <v>142</v>
      </c>
      <c r="P83" s="72" t="s">
        <v>143</v>
      </c>
      <c r="Q83" s="72" t="s">
        <v>144</v>
      </c>
      <c r="R83" s="72" t="s">
        <v>145</v>
      </c>
      <c r="S83" s="72" t="s">
        <v>146</v>
      </c>
      <c r="T83" s="73" t="s">
        <v>147</v>
      </c>
    </row>
    <row r="84" s="12" customFormat="true" ht="30" hidden="false" customHeight="true" outlineLevel="0" collapsed="false">
      <c r="B84" s="33"/>
      <c r="C84" s="76" t="s">
        <v>118</v>
      </c>
      <c r="J84" s="143" t="n">
        <f aca="false">$BK$84</f>
        <v>0</v>
      </c>
      <c r="L84" s="33"/>
      <c r="M84" s="75"/>
      <c r="N84" s="64"/>
      <c r="O84" s="64"/>
      <c r="P84" s="144" t="n">
        <f aca="false">$P$85</f>
        <v>0</v>
      </c>
      <c r="Q84" s="64"/>
      <c r="R84" s="144" t="n">
        <f aca="false">$R$85</f>
        <v>0</v>
      </c>
      <c r="S84" s="64"/>
      <c r="T84" s="145" t="n">
        <f aca="false">$T$85</f>
        <v>0</v>
      </c>
      <c r="AT84" s="12" t="s">
        <v>75</v>
      </c>
      <c r="AU84" s="12" t="s">
        <v>119</v>
      </c>
      <c r="BK84" s="146" t="n">
        <f aca="false">$BK$85</f>
        <v>0</v>
      </c>
    </row>
    <row r="85" s="147" customFormat="true" ht="37.5" hidden="false" customHeight="true" outlineLevel="0" collapsed="false">
      <c r="B85" s="148"/>
      <c r="D85" s="149" t="s">
        <v>75</v>
      </c>
      <c r="E85" s="150" t="s">
        <v>264</v>
      </c>
      <c r="F85" s="150" t="s">
        <v>1008</v>
      </c>
      <c r="J85" s="151" t="n">
        <f aca="false">$BK$85</f>
        <v>0</v>
      </c>
      <c r="L85" s="148"/>
      <c r="M85" s="152"/>
      <c r="P85" s="153" t="n">
        <f aca="false">$P$86</f>
        <v>0</v>
      </c>
      <c r="R85" s="153" t="n">
        <f aca="false">$R$86</f>
        <v>0</v>
      </c>
      <c r="T85" s="154" t="n">
        <f aca="false">$T$86</f>
        <v>0</v>
      </c>
      <c r="AR85" s="149" t="s">
        <v>151</v>
      </c>
      <c r="AT85" s="149" t="s">
        <v>75</v>
      </c>
      <c r="AU85" s="149" t="s">
        <v>76</v>
      </c>
      <c r="AY85" s="149" t="s">
        <v>150</v>
      </c>
      <c r="BK85" s="155" t="n">
        <f aca="false">$BK$86</f>
        <v>0</v>
      </c>
    </row>
    <row r="86" s="147" customFormat="true" ht="21" hidden="false" customHeight="true" outlineLevel="0" collapsed="false">
      <c r="B86" s="148"/>
      <c r="D86" s="149" t="s">
        <v>75</v>
      </c>
      <c r="E86" s="156" t="s">
        <v>1009</v>
      </c>
      <c r="F86" s="156" t="s">
        <v>1010</v>
      </c>
      <c r="J86" s="157" t="n">
        <f aca="false">$BK$86</f>
        <v>0</v>
      </c>
      <c r="L86" s="148"/>
      <c r="M86" s="152"/>
      <c r="P86" s="153" t="n">
        <f aca="false">$P$87</f>
        <v>0</v>
      </c>
      <c r="R86" s="153" t="n">
        <f aca="false">$R$87</f>
        <v>0</v>
      </c>
      <c r="T86" s="154" t="n">
        <f aca="false">$T$87</f>
        <v>0</v>
      </c>
      <c r="AR86" s="149" t="s">
        <v>151</v>
      </c>
      <c r="AT86" s="149" t="s">
        <v>75</v>
      </c>
      <c r="AU86" s="149" t="s">
        <v>24</v>
      </c>
      <c r="AY86" s="149" t="s">
        <v>150</v>
      </c>
      <c r="BK86" s="155" t="n">
        <f aca="false">$BK$87</f>
        <v>0</v>
      </c>
    </row>
    <row r="87" s="12" customFormat="true" ht="15.75" hidden="false" customHeight="true" outlineLevel="0" collapsed="false">
      <c r="B87" s="33"/>
      <c r="C87" s="158" t="s">
        <v>24</v>
      </c>
      <c r="D87" s="158" t="s">
        <v>155</v>
      </c>
      <c r="E87" s="159" t="s">
        <v>1011</v>
      </c>
      <c r="F87" s="160" t="s">
        <v>1012</v>
      </c>
      <c r="G87" s="161" t="s">
        <v>1013</v>
      </c>
      <c r="H87" s="162" t="n">
        <v>1</v>
      </c>
      <c r="I87" s="163"/>
      <c r="J87" s="164" t="n">
        <f aca="false">ROUND($I$87*$H$87,2)</f>
        <v>0</v>
      </c>
      <c r="K87" s="160"/>
      <c r="L87" s="33"/>
      <c r="M87" s="165"/>
      <c r="N87" s="208" t="s">
        <v>47</v>
      </c>
      <c r="O87" s="209"/>
      <c r="P87" s="209"/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13" t="s">
        <v>714</v>
      </c>
      <c r="AT87" s="113" t="s">
        <v>155</v>
      </c>
      <c r="AU87" s="113" t="s">
        <v>84</v>
      </c>
      <c r="AY87" s="12" t="s">
        <v>150</v>
      </c>
      <c r="BE87" s="169" t="n">
        <f aca="false">IF($N$87="základní",$J$87,0)</f>
        <v>0</v>
      </c>
      <c r="BF87" s="169" t="n">
        <f aca="false">IF($N$87="snížená",$J$87,0)</f>
        <v>0</v>
      </c>
      <c r="BG87" s="169" t="n">
        <f aca="false">IF($N$87="zákl. přenesená",$J$87,0)</f>
        <v>0</v>
      </c>
      <c r="BH87" s="169" t="n">
        <f aca="false">IF($N$87="sníž. přenesená",$J$87,0)</f>
        <v>0</v>
      </c>
      <c r="BI87" s="169" t="n">
        <f aca="false">IF($N$87="nulová",$J$87,0)</f>
        <v>0</v>
      </c>
      <c r="BJ87" s="113" t="s">
        <v>24</v>
      </c>
      <c r="BK87" s="169" t="n">
        <f aca="false">ROUND($I$87*$H$87,2)</f>
        <v>0</v>
      </c>
      <c r="BL87" s="113" t="s">
        <v>714</v>
      </c>
      <c r="BM87" s="113" t="s">
        <v>1014</v>
      </c>
    </row>
    <row r="88" s="12" customFormat="true" ht="7.5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  <c r="K88" s="52"/>
      <c r="L88" s="33"/>
    </row>
    <row r="542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1</v>
      </c>
      <c r="K8" s="18"/>
    </row>
    <row r="9" s="113" customFormat="true" ht="16.5" hidden="false" customHeight="true" outlineLevel="0" collapsed="false">
      <c r="B9" s="114"/>
      <c r="E9" s="112" t="s">
        <v>11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3</v>
      </c>
      <c r="K10" s="37"/>
    </row>
    <row r="11" s="12" customFormat="true" ht="37.5" hidden="false" customHeight="true" outlineLevel="0" collapsed="false">
      <c r="B11" s="33"/>
      <c r="E11" s="116" t="s">
        <v>10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11.06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38</v>
      </c>
      <c r="I23" s="26" t="s">
        <v>34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7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7:$BE$184),2)</f>
        <v>0</v>
      </c>
      <c r="I32" s="123" t="n">
        <v>0.21</v>
      </c>
      <c r="J32" s="122" t="n">
        <f aca="false">ROUND(SUM($BE$87:$BE$184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7:$BF$184),2)</f>
        <v>0</v>
      </c>
      <c r="I33" s="123" t="n">
        <v>0.15</v>
      </c>
      <c r="J33" s="122" t="n">
        <f aca="false">ROUND(SUM($BF$87:$BF$184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7:$BG$184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7:$BH$184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7:$BI$184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ymburk - Purkyňova ul. č.p. 1615 a 1616 - Rekonstrukce plynové kotelny, ÚT a termoregulace 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1</v>
      </c>
      <c r="K48" s="18"/>
    </row>
    <row r="49" s="12" customFormat="true" ht="16.5" hidden="false" customHeight="true" outlineLevel="0" collapsed="false">
      <c r="B49" s="33"/>
      <c r="E49" s="112" t="s">
        <v>11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D.1.4.4 - Zdravotechnická instalace 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Nymburk </v>
      </c>
      <c r="I53" s="26" t="s">
        <v>27</v>
      </c>
      <c r="J53" s="117" t="str">
        <f aca="false">IF($J$14="","",$J$14)</f>
        <v>11.06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o Nymburk </v>
      </c>
      <c r="I55" s="26" t="s">
        <v>37</v>
      </c>
      <c r="J55" s="27" t="str">
        <f aca="false">$E$23</f>
        <v>BKN spol. s r.o. Vysoké Mýto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6</v>
      </c>
      <c r="D58" s="44"/>
      <c r="E58" s="44"/>
      <c r="F58" s="44"/>
      <c r="G58" s="44"/>
      <c r="H58" s="44"/>
      <c r="I58" s="44"/>
      <c r="J58" s="129" t="s">
        <v>11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8</v>
      </c>
      <c r="J60" s="120" t="n">
        <f aca="false">ROUND($J$87,2)</f>
        <v>0</v>
      </c>
      <c r="K60" s="37"/>
      <c r="AU60" s="12" t="s">
        <v>119</v>
      </c>
    </row>
    <row r="61" s="83" customFormat="true" ht="25.5" hidden="false" customHeight="true" outlineLevel="0" collapsed="false">
      <c r="B61" s="130"/>
      <c r="D61" s="131" t="s">
        <v>127</v>
      </c>
      <c r="E61" s="131"/>
      <c r="F61" s="131"/>
      <c r="G61" s="131"/>
      <c r="H61" s="131"/>
      <c r="I61" s="131"/>
      <c r="J61" s="132" t="n">
        <f aca="false">ROUND($J$88,2)</f>
        <v>0</v>
      </c>
      <c r="K61" s="133"/>
    </row>
    <row r="62" s="104" customFormat="true" ht="21" hidden="false" customHeight="true" outlineLevel="0" collapsed="false">
      <c r="B62" s="134"/>
      <c r="D62" s="135" t="s">
        <v>1016</v>
      </c>
      <c r="E62" s="135"/>
      <c r="F62" s="135"/>
      <c r="G62" s="135"/>
      <c r="H62" s="135"/>
      <c r="I62" s="135"/>
      <c r="J62" s="136" t="n">
        <f aca="false">ROUND($J$89,2)</f>
        <v>0</v>
      </c>
      <c r="K62" s="137"/>
    </row>
    <row r="63" s="104" customFormat="true" ht="21" hidden="false" customHeight="true" outlineLevel="0" collapsed="false">
      <c r="B63" s="134"/>
      <c r="D63" s="135" t="s">
        <v>1017</v>
      </c>
      <c r="E63" s="135"/>
      <c r="F63" s="135"/>
      <c r="G63" s="135"/>
      <c r="H63" s="135"/>
      <c r="I63" s="135"/>
      <c r="J63" s="136" t="n">
        <f aca="false">ROUND($J$108,2)</f>
        <v>0</v>
      </c>
      <c r="K63" s="137"/>
    </row>
    <row r="64" s="104" customFormat="true" ht="21" hidden="false" customHeight="true" outlineLevel="0" collapsed="false">
      <c r="B64" s="134"/>
      <c r="D64" s="135" t="s">
        <v>1018</v>
      </c>
      <c r="E64" s="135"/>
      <c r="F64" s="135"/>
      <c r="G64" s="135"/>
      <c r="H64" s="135"/>
      <c r="I64" s="135"/>
      <c r="J64" s="136" t="n">
        <f aca="false">ROUND($J$170,2)</f>
        <v>0</v>
      </c>
      <c r="K64" s="137"/>
    </row>
    <row r="65" s="104" customFormat="true" ht="21" hidden="false" customHeight="true" outlineLevel="0" collapsed="false">
      <c r="B65" s="134"/>
      <c r="D65" s="135" t="s">
        <v>1019</v>
      </c>
      <c r="E65" s="135"/>
      <c r="F65" s="135"/>
      <c r="G65" s="135"/>
      <c r="H65" s="135"/>
      <c r="I65" s="135"/>
      <c r="J65" s="136" t="n">
        <f aca="false">ROUND($J$182,2)</f>
        <v>0</v>
      </c>
      <c r="K65" s="137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3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9</v>
      </c>
      <c r="L74" s="33"/>
    </row>
    <row r="75" s="12" customFormat="true" ht="16.5" hidden="false" customHeight="true" outlineLevel="0" collapsed="false">
      <c r="B75" s="33"/>
      <c r="E75" s="112" t="str">
        <f aca="false">$E$7</f>
        <v>Nymburk - Purkyňova ul. č.p. 1615 a 1616 - Rekonstrukce plynové kotelny, ÚT a termoregulace  </v>
      </c>
      <c r="F75" s="112"/>
      <c r="G75" s="112"/>
      <c r="H75" s="112"/>
      <c r="L75" s="33"/>
    </row>
    <row r="76" s="1" customFormat="true" ht="15.75" hidden="false" customHeight="true" outlineLevel="0" collapsed="false">
      <c r="B76" s="16"/>
      <c r="C76" s="26" t="s">
        <v>111</v>
      </c>
      <c r="L76" s="16"/>
    </row>
    <row r="77" s="12" customFormat="true" ht="16.5" hidden="false" customHeight="true" outlineLevel="0" collapsed="false">
      <c r="B77" s="33"/>
      <c r="E77" s="112" t="s">
        <v>112</v>
      </c>
      <c r="F77" s="112"/>
      <c r="G77" s="112"/>
      <c r="H77" s="112"/>
      <c r="L77" s="33"/>
    </row>
    <row r="78" s="12" customFormat="true" ht="15" hidden="false" customHeight="true" outlineLevel="0" collapsed="false">
      <c r="B78" s="33"/>
      <c r="C78" s="26" t="s">
        <v>113</v>
      </c>
      <c r="L78" s="33"/>
    </row>
    <row r="79" s="12" customFormat="true" ht="19.5" hidden="false" customHeight="true" outlineLevel="0" collapsed="false">
      <c r="B79" s="33"/>
      <c r="E79" s="116" t="str">
        <f aca="false">$E$11</f>
        <v>D.1.4.4 - Zdravotechnická instalace </v>
      </c>
      <c r="F79" s="116"/>
      <c r="G79" s="116"/>
      <c r="H79" s="116"/>
      <c r="L79" s="33"/>
    </row>
    <row r="80" s="12" customFormat="true" ht="7.5" hidden="false" customHeight="true" outlineLevel="0" collapsed="false">
      <c r="B80" s="33"/>
      <c r="L80" s="33"/>
    </row>
    <row r="81" s="12" customFormat="true" ht="18.75" hidden="false" customHeight="true" outlineLevel="0" collapsed="false">
      <c r="B81" s="33"/>
      <c r="C81" s="26" t="s">
        <v>25</v>
      </c>
      <c r="F81" s="27" t="str">
        <f aca="false">$F$14</f>
        <v>Nymburk </v>
      </c>
      <c r="I81" s="26" t="s">
        <v>27</v>
      </c>
      <c r="J81" s="117" t="str">
        <f aca="false">IF($J$14="","",$J$14)</f>
        <v>11.06.2014</v>
      </c>
      <c r="L81" s="33"/>
    </row>
    <row r="82" s="12" customFormat="true" ht="7.5" hidden="false" customHeight="true" outlineLevel="0" collapsed="false">
      <c r="B82" s="33"/>
      <c r="L82" s="33"/>
    </row>
    <row r="83" s="12" customFormat="true" ht="15.75" hidden="false" customHeight="true" outlineLevel="0" collapsed="false">
      <c r="B83" s="33"/>
      <c r="C83" s="26" t="s">
        <v>31</v>
      </c>
      <c r="F83" s="27" t="str">
        <f aca="false">$E$17</f>
        <v>Město Nymburk </v>
      </c>
      <c r="I83" s="26" t="s">
        <v>37</v>
      </c>
      <c r="J83" s="27" t="str">
        <f aca="false">$E$23</f>
        <v>BKN spol. s r.o. Vysoké Mýto</v>
      </c>
      <c r="L83" s="33"/>
    </row>
    <row r="84" s="12" customFormat="true" ht="15" hidden="false" customHeight="true" outlineLevel="0" collapsed="false">
      <c r="B84" s="33"/>
      <c r="C84" s="26" t="s">
        <v>35</v>
      </c>
      <c r="F84" s="27" t="str">
        <f aca="false">IF($E$20="","",$E$20)</f>
        <v/>
      </c>
      <c r="L84" s="33"/>
    </row>
    <row r="85" s="12" customFormat="true" ht="11.25" hidden="false" customHeight="true" outlineLevel="0" collapsed="false">
      <c r="B85" s="33"/>
      <c r="L85" s="33"/>
    </row>
    <row r="86" s="138" customFormat="true" ht="30" hidden="false" customHeight="true" outlineLevel="0" collapsed="false">
      <c r="B86" s="139"/>
      <c r="C86" s="140" t="s">
        <v>134</v>
      </c>
      <c r="D86" s="141" t="s">
        <v>61</v>
      </c>
      <c r="E86" s="141" t="s">
        <v>57</v>
      </c>
      <c r="F86" s="141" t="s">
        <v>135</v>
      </c>
      <c r="G86" s="141" t="s">
        <v>136</v>
      </c>
      <c r="H86" s="141" t="s">
        <v>137</v>
      </c>
      <c r="I86" s="141" t="s">
        <v>138</v>
      </c>
      <c r="J86" s="141" t="s">
        <v>139</v>
      </c>
      <c r="K86" s="142" t="s">
        <v>140</v>
      </c>
      <c r="L86" s="139"/>
      <c r="M86" s="71" t="s">
        <v>141</v>
      </c>
      <c r="N86" s="72" t="s">
        <v>46</v>
      </c>
      <c r="O86" s="72" t="s">
        <v>142</v>
      </c>
      <c r="P86" s="72" t="s">
        <v>143</v>
      </c>
      <c r="Q86" s="72" t="s">
        <v>144</v>
      </c>
      <c r="R86" s="72" t="s">
        <v>145</v>
      </c>
      <c r="S86" s="72" t="s">
        <v>146</v>
      </c>
      <c r="T86" s="73" t="s">
        <v>147</v>
      </c>
    </row>
    <row r="87" s="12" customFormat="true" ht="30" hidden="false" customHeight="true" outlineLevel="0" collapsed="false">
      <c r="B87" s="33"/>
      <c r="C87" s="76" t="s">
        <v>118</v>
      </c>
      <c r="J87" s="143" t="n">
        <f aca="false">$BK$87</f>
        <v>0</v>
      </c>
      <c r="L87" s="33"/>
      <c r="M87" s="75"/>
      <c r="N87" s="64"/>
      <c r="O87" s="64"/>
      <c r="P87" s="144" t="n">
        <f aca="false">$P$88</f>
        <v>0</v>
      </c>
      <c r="Q87" s="64"/>
      <c r="R87" s="144" t="n">
        <f aca="false">$R$88</f>
        <v>0.0914</v>
      </c>
      <c r="S87" s="64"/>
      <c r="T87" s="145" t="n">
        <f aca="false">$T$88</f>
        <v>0.52905</v>
      </c>
      <c r="AT87" s="12" t="s">
        <v>75</v>
      </c>
      <c r="AU87" s="12" t="s">
        <v>119</v>
      </c>
      <c r="BK87" s="146" t="n">
        <f aca="false">$BK$88</f>
        <v>0</v>
      </c>
    </row>
    <row r="88" s="147" customFormat="true" ht="37.5" hidden="false" customHeight="true" outlineLevel="0" collapsed="false">
      <c r="B88" s="148"/>
      <c r="D88" s="149" t="s">
        <v>75</v>
      </c>
      <c r="E88" s="150" t="s">
        <v>246</v>
      </c>
      <c r="F88" s="150" t="s">
        <v>247</v>
      </c>
      <c r="J88" s="151" t="n">
        <f aca="false">$BK$88</f>
        <v>0</v>
      </c>
      <c r="L88" s="148"/>
      <c r="M88" s="152"/>
      <c r="P88" s="153" t="n">
        <f aca="false">$P$89+$P$108+$P$170+$P$182</f>
        <v>0</v>
      </c>
      <c r="R88" s="153" t="n">
        <f aca="false">$R$89+$R$108+$R$170+$R$182</f>
        <v>0.0914</v>
      </c>
      <c r="T88" s="154" t="n">
        <f aca="false">$T$89+$T$108+$T$170+$T$182</f>
        <v>0.52905</v>
      </c>
      <c r="AR88" s="149" t="s">
        <v>84</v>
      </c>
      <c r="AT88" s="149" t="s">
        <v>75</v>
      </c>
      <c r="AU88" s="149" t="s">
        <v>76</v>
      </c>
      <c r="AY88" s="149" t="s">
        <v>150</v>
      </c>
      <c r="BK88" s="155" t="n">
        <f aca="false">$BK$89+$BK$108+$BK$170+$BK$182</f>
        <v>0</v>
      </c>
    </row>
    <row r="89" s="147" customFormat="true" ht="21" hidden="false" customHeight="true" outlineLevel="0" collapsed="false">
      <c r="B89" s="148"/>
      <c r="D89" s="149" t="s">
        <v>75</v>
      </c>
      <c r="E89" s="156" t="s">
        <v>1020</v>
      </c>
      <c r="F89" s="156" t="s">
        <v>1021</v>
      </c>
      <c r="J89" s="157" t="n">
        <f aca="false">$BK$89</f>
        <v>0</v>
      </c>
      <c r="L89" s="148"/>
      <c r="M89" s="152"/>
      <c r="P89" s="153" t="n">
        <f aca="false">SUM($P$90:$P$107)</f>
        <v>0</v>
      </c>
      <c r="R89" s="153" t="n">
        <f aca="false">SUM($R$90:$R$107)</f>
        <v>0.00578</v>
      </c>
      <c r="T89" s="154" t="n">
        <f aca="false">SUM($T$90:$T$107)</f>
        <v>0</v>
      </c>
      <c r="AR89" s="149" t="s">
        <v>84</v>
      </c>
      <c r="AT89" s="149" t="s">
        <v>75</v>
      </c>
      <c r="AU89" s="149" t="s">
        <v>24</v>
      </c>
      <c r="AY89" s="149" t="s">
        <v>150</v>
      </c>
      <c r="BK89" s="155" t="n">
        <f aca="false">SUM($BK$90:$BK$107)</f>
        <v>0</v>
      </c>
    </row>
    <row r="90" s="12" customFormat="true" ht="15.75" hidden="false" customHeight="true" outlineLevel="0" collapsed="false">
      <c r="B90" s="33"/>
      <c r="C90" s="158" t="s">
        <v>24</v>
      </c>
      <c r="D90" s="158" t="s">
        <v>155</v>
      </c>
      <c r="E90" s="159" t="s">
        <v>1022</v>
      </c>
      <c r="F90" s="160" t="s">
        <v>1023</v>
      </c>
      <c r="G90" s="161" t="s">
        <v>158</v>
      </c>
      <c r="H90" s="162" t="n">
        <v>1</v>
      </c>
      <c r="I90" s="163"/>
      <c r="J90" s="164" t="n">
        <f aca="false">ROUND($I$90*$H$90,2)</f>
        <v>0</v>
      </c>
      <c r="K90" s="160"/>
      <c r="L90" s="33"/>
      <c r="M90" s="165"/>
      <c r="N90" s="166" t="s">
        <v>47</v>
      </c>
      <c r="Q90" s="167" t="n">
        <v>0.00027</v>
      </c>
      <c r="R90" s="167" t="n">
        <f aca="false">$Q$90*$H$90</f>
        <v>0.00027</v>
      </c>
      <c r="S90" s="167" t="n">
        <v>0</v>
      </c>
      <c r="T90" s="168" t="n">
        <f aca="false">$S$90*$H$90</f>
        <v>0</v>
      </c>
      <c r="AR90" s="113" t="s">
        <v>250</v>
      </c>
      <c r="AT90" s="113" t="s">
        <v>155</v>
      </c>
      <c r="AU90" s="113" t="s">
        <v>84</v>
      </c>
      <c r="AY90" s="12" t="s">
        <v>150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250</v>
      </c>
      <c r="BM90" s="113" t="s">
        <v>1024</v>
      </c>
    </row>
    <row r="91" s="12" customFormat="true" ht="15.75" hidden="false" customHeight="true" outlineLevel="0" collapsed="false">
      <c r="B91" s="173"/>
      <c r="D91" s="170" t="s">
        <v>164</v>
      </c>
      <c r="E91" s="176"/>
      <c r="F91" s="176" t="s">
        <v>24</v>
      </c>
      <c r="H91" s="177" t="n">
        <v>1</v>
      </c>
      <c r="L91" s="173"/>
      <c r="M91" s="178"/>
      <c r="T91" s="179"/>
      <c r="AT91" s="175" t="s">
        <v>164</v>
      </c>
      <c r="AU91" s="175" t="s">
        <v>84</v>
      </c>
      <c r="AV91" s="175" t="s">
        <v>84</v>
      </c>
      <c r="AW91" s="175" t="s">
        <v>119</v>
      </c>
      <c r="AX91" s="175" t="s">
        <v>24</v>
      </c>
      <c r="AY91" s="175" t="s">
        <v>150</v>
      </c>
    </row>
    <row r="92" s="12" customFormat="true" ht="15.75" hidden="false" customHeight="true" outlineLevel="0" collapsed="false">
      <c r="B92" s="180"/>
      <c r="D92" s="174" t="s">
        <v>164</v>
      </c>
      <c r="E92" s="181"/>
      <c r="F92" s="182" t="s">
        <v>1025</v>
      </c>
      <c r="H92" s="181"/>
      <c r="L92" s="180"/>
      <c r="M92" s="183"/>
      <c r="T92" s="184"/>
      <c r="AT92" s="181" t="s">
        <v>164</v>
      </c>
      <c r="AU92" s="181" t="s">
        <v>84</v>
      </c>
      <c r="AV92" s="181" t="s">
        <v>24</v>
      </c>
      <c r="AW92" s="181" t="s">
        <v>119</v>
      </c>
      <c r="AX92" s="181" t="s">
        <v>76</v>
      </c>
      <c r="AY92" s="181" t="s">
        <v>150</v>
      </c>
    </row>
    <row r="93" s="12" customFormat="true" ht="15.75" hidden="false" customHeight="true" outlineLevel="0" collapsed="false">
      <c r="B93" s="33"/>
      <c r="C93" s="158" t="s">
        <v>84</v>
      </c>
      <c r="D93" s="158" t="s">
        <v>155</v>
      </c>
      <c r="E93" s="159" t="s">
        <v>1026</v>
      </c>
      <c r="F93" s="160" t="s">
        <v>1027</v>
      </c>
      <c r="G93" s="161" t="s">
        <v>176</v>
      </c>
      <c r="H93" s="162" t="n">
        <v>19</v>
      </c>
      <c r="I93" s="163"/>
      <c r="J93" s="164" t="n">
        <f aca="false">ROUND($I$93*$H$93,2)</f>
        <v>0</v>
      </c>
      <c r="K93" s="160" t="s">
        <v>159</v>
      </c>
      <c r="L93" s="33"/>
      <c r="M93" s="165"/>
      <c r="N93" s="166" t="s">
        <v>47</v>
      </c>
      <c r="Q93" s="167" t="n">
        <v>0.00029</v>
      </c>
      <c r="R93" s="167" t="n">
        <f aca="false">$Q$93*$H$93</f>
        <v>0.00551</v>
      </c>
      <c r="S93" s="167" t="n">
        <v>0</v>
      </c>
      <c r="T93" s="168" t="n">
        <f aca="false">$S$93*$H$93</f>
        <v>0</v>
      </c>
      <c r="AR93" s="113" t="s">
        <v>250</v>
      </c>
      <c r="AT93" s="113" t="s">
        <v>155</v>
      </c>
      <c r="AU93" s="113" t="s">
        <v>84</v>
      </c>
      <c r="AY93" s="12" t="s">
        <v>150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250</v>
      </c>
      <c r="BM93" s="113" t="s">
        <v>1028</v>
      </c>
    </row>
    <row r="94" s="12" customFormat="true" ht="16.5" hidden="false" customHeight="true" outlineLevel="0" collapsed="false">
      <c r="B94" s="33"/>
      <c r="D94" s="170" t="s">
        <v>162</v>
      </c>
      <c r="F94" s="171" t="s">
        <v>1029</v>
      </c>
      <c r="L94" s="33"/>
      <c r="M94" s="172"/>
      <c r="T94" s="66"/>
      <c r="AT94" s="12" t="s">
        <v>162</v>
      </c>
      <c r="AU94" s="12" t="s">
        <v>84</v>
      </c>
    </row>
    <row r="95" s="12" customFormat="true" ht="15.75" hidden="false" customHeight="true" outlineLevel="0" collapsed="false">
      <c r="B95" s="173"/>
      <c r="D95" s="174" t="s">
        <v>164</v>
      </c>
      <c r="E95" s="175"/>
      <c r="F95" s="176" t="s">
        <v>269</v>
      </c>
      <c r="H95" s="177" t="n">
        <v>19</v>
      </c>
      <c r="L95" s="173"/>
      <c r="M95" s="178"/>
      <c r="T95" s="179"/>
      <c r="AT95" s="175" t="s">
        <v>164</v>
      </c>
      <c r="AU95" s="175" t="s">
        <v>84</v>
      </c>
      <c r="AV95" s="175" t="s">
        <v>84</v>
      </c>
      <c r="AW95" s="175" t="s">
        <v>119</v>
      </c>
      <c r="AX95" s="175" t="s">
        <v>24</v>
      </c>
      <c r="AY95" s="175" t="s">
        <v>150</v>
      </c>
    </row>
    <row r="96" s="12" customFormat="true" ht="15.75" hidden="false" customHeight="true" outlineLevel="0" collapsed="false">
      <c r="B96" s="180"/>
      <c r="D96" s="174" t="s">
        <v>164</v>
      </c>
      <c r="E96" s="181"/>
      <c r="F96" s="182" t="s">
        <v>1025</v>
      </c>
      <c r="H96" s="181"/>
      <c r="L96" s="180"/>
      <c r="M96" s="183"/>
      <c r="T96" s="184"/>
      <c r="AT96" s="181" t="s">
        <v>164</v>
      </c>
      <c r="AU96" s="181" t="s">
        <v>84</v>
      </c>
      <c r="AV96" s="181" t="s">
        <v>24</v>
      </c>
      <c r="AW96" s="181" t="s">
        <v>119</v>
      </c>
      <c r="AX96" s="181" t="s">
        <v>76</v>
      </c>
      <c r="AY96" s="181" t="s">
        <v>150</v>
      </c>
    </row>
    <row r="97" s="12" customFormat="true" ht="15.75" hidden="false" customHeight="true" outlineLevel="0" collapsed="false">
      <c r="B97" s="33"/>
      <c r="C97" s="158" t="s">
        <v>151</v>
      </c>
      <c r="D97" s="158" t="s">
        <v>155</v>
      </c>
      <c r="E97" s="159" t="s">
        <v>1030</v>
      </c>
      <c r="F97" s="160" t="s">
        <v>1031</v>
      </c>
      <c r="G97" s="161" t="s">
        <v>158</v>
      </c>
      <c r="H97" s="162" t="n">
        <v>2</v>
      </c>
      <c r="I97" s="163"/>
      <c r="J97" s="164" t="n">
        <f aca="false">ROUND($I$97*$H$97,2)</f>
        <v>0</v>
      </c>
      <c r="K97" s="160"/>
      <c r="L97" s="33"/>
      <c r="M97" s="165"/>
      <c r="N97" s="166" t="s">
        <v>47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250</v>
      </c>
      <c r="AT97" s="113" t="s">
        <v>155</v>
      </c>
      <c r="AU97" s="113" t="s">
        <v>84</v>
      </c>
      <c r="AY97" s="12" t="s">
        <v>150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250</v>
      </c>
      <c r="BM97" s="113" t="s">
        <v>1032</v>
      </c>
    </row>
    <row r="98" s="12" customFormat="true" ht="16.5" hidden="false" customHeight="true" outlineLevel="0" collapsed="false">
      <c r="B98" s="33"/>
      <c r="D98" s="170" t="s">
        <v>162</v>
      </c>
      <c r="F98" s="171" t="s">
        <v>1033</v>
      </c>
      <c r="L98" s="33"/>
      <c r="M98" s="172"/>
      <c r="T98" s="66"/>
      <c r="AT98" s="12" t="s">
        <v>162</v>
      </c>
      <c r="AU98" s="12" t="s">
        <v>84</v>
      </c>
    </row>
    <row r="99" s="12" customFormat="true" ht="15.75" hidden="false" customHeight="true" outlineLevel="0" collapsed="false">
      <c r="B99" s="173"/>
      <c r="D99" s="174" t="s">
        <v>164</v>
      </c>
      <c r="E99" s="175"/>
      <c r="F99" s="176" t="s">
        <v>1034</v>
      </c>
      <c r="H99" s="177" t="n">
        <v>2</v>
      </c>
      <c r="L99" s="173"/>
      <c r="M99" s="178"/>
      <c r="T99" s="179"/>
      <c r="AT99" s="175" t="s">
        <v>164</v>
      </c>
      <c r="AU99" s="175" t="s">
        <v>84</v>
      </c>
      <c r="AV99" s="175" t="s">
        <v>84</v>
      </c>
      <c r="AW99" s="175" t="s">
        <v>119</v>
      </c>
      <c r="AX99" s="175" t="s">
        <v>24</v>
      </c>
      <c r="AY99" s="175" t="s">
        <v>150</v>
      </c>
    </row>
    <row r="100" s="12" customFormat="true" ht="27" hidden="false" customHeight="true" outlineLevel="0" collapsed="false">
      <c r="B100" s="33"/>
      <c r="C100" s="158" t="s">
        <v>160</v>
      </c>
      <c r="D100" s="158" t="s">
        <v>155</v>
      </c>
      <c r="E100" s="159" t="s">
        <v>1035</v>
      </c>
      <c r="F100" s="160" t="s">
        <v>1036</v>
      </c>
      <c r="G100" s="161" t="s">
        <v>158</v>
      </c>
      <c r="H100" s="162" t="n">
        <v>2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47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250</v>
      </c>
      <c r="AT100" s="113" t="s">
        <v>155</v>
      </c>
      <c r="AU100" s="113" t="s">
        <v>84</v>
      </c>
      <c r="AY100" s="12" t="s">
        <v>150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250</v>
      </c>
      <c r="BM100" s="113" t="s">
        <v>1037</v>
      </c>
    </row>
    <row r="101" s="12" customFormat="true" ht="16.5" hidden="false" customHeight="true" outlineLevel="0" collapsed="false">
      <c r="B101" s="33"/>
      <c r="D101" s="170" t="s">
        <v>162</v>
      </c>
      <c r="F101" s="171" t="s">
        <v>1038</v>
      </c>
      <c r="L101" s="33"/>
      <c r="M101" s="172"/>
      <c r="T101" s="66"/>
      <c r="AT101" s="12" t="s">
        <v>162</v>
      </c>
      <c r="AU101" s="12" t="s">
        <v>84</v>
      </c>
    </row>
    <row r="102" s="12" customFormat="true" ht="15.75" hidden="false" customHeight="true" outlineLevel="0" collapsed="false">
      <c r="B102" s="173"/>
      <c r="D102" s="174" t="s">
        <v>164</v>
      </c>
      <c r="E102" s="175"/>
      <c r="F102" s="176" t="s">
        <v>1034</v>
      </c>
      <c r="H102" s="177" t="n">
        <v>2</v>
      </c>
      <c r="L102" s="173"/>
      <c r="M102" s="178"/>
      <c r="T102" s="179"/>
      <c r="AT102" s="175" t="s">
        <v>164</v>
      </c>
      <c r="AU102" s="175" t="s">
        <v>84</v>
      </c>
      <c r="AV102" s="175" t="s">
        <v>84</v>
      </c>
      <c r="AW102" s="175" t="s">
        <v>119</v>
      </c>
      <c r="AX102" s="175" t="s">
        <v>24</v>
      </c>
      <c r="AY102" s="175" t="s">
        <v>150</v>
      </c>
    </row>
    <row r="103" s="12" customFormat="true" ht="15.75" hidden="false" customHeight="true" outlineLevel="0" collapsed="false">
      <c r="B103" s="33"/>
      <c r="C103" s="158" t="s">
        <v>184</v>
      </c>
      <c r="D103" s="158" t="s">
        <v>155</v>
      </c>
      <c r="E103" s="159" t="s">
        <v>1039</v>
      </c>
      <c r="F103" s="160" t="s">
        <v>1040</v>
      </c>
      <c r="G103" s="161" t="s">
        <v>176</v>
      </c>
      <c r="H103" s="162" t="n">
        <v>19</v>
      </c>
      <c r="I103" s="163"/>
      <c r="J103" s="164" t="n">
        <f aca="false">ROUND($I$103*$H$103,2)</f>
        <v>0</v>
      </c>
      <c r="K103" s="160" t="s">
        <v>159</v>
      </c>
      <c r="L103" s="33"/>
      <c r="M103" s="165"/>
      <c r="N103" s="166" t="s">
        <v>47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250</v>
      </c>
      <c r="AT103" s="113" t="s">
        <v>155</v>
      </c>
      <c r="AU103" s="113" t="s">
        <v>84</v>
      </c>
      <c r="AY103" s="12" t="s">
        <v>150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250</v>
      </c>
      <c r="BM103" s="113" t="s">
        <v>1041</v>
      </c>
    </row>
    <row r="104" s="12" customFormat="true" ht="16.5" hidden="false" customHeight="true" outlineLevel="0" collapsed="false">
      <c r="B104" s="33"/>
      <c r="D104" s="170" t="s">
        <v>162</v>
      </c>
      <c r="F104" s="171" t="s">
        <v>1042</v>
      </c>
      <c r="L104" s="33"/>
      <c r="M104" s="172"/>
      <c r="T104" s="66"/>
      <c r="AT104" s="12" t="s">
        <v>162</v>
      </c>
      <c r="AU104" s="12" t="s">
        <v>84</v>
      </c>
    </row>
    <row r="105" s="12" customFormat="true" ht="15.75" hidden="false" customHeight="true" outlineLevel="0" collapsed="false">
      <c r="B105" s="173"/>
      <c r="D105" s="174" t="s">
        <v>164</v>
      </c>
      <c r="E105" s="175"/>
      <c r="F105" s="176" t="s">
        <v>1043</v>
      </c>
      <c r="H105" s="177" t="n">
        <v>19</v>
      </c>
      <c r="L105" s="173"/>
      <c r="M105" s="178"/>
      <c r="T105" s="179"/>
      <c r="AT105" s="175" t="s">
        <v>164</v>
      </c>
      <c r="AU105" s="175" t="s">
        <v>84</v>
      </c>
      <c r="AV105" s="175" t="s">
        <v>84</v>
      </c>
      <c r="AW105" s="175" t="s">
        <v>119</v>
      </c>
      <c r="AX105" s="175" t="s">
        <v>24</v>
      </c>
      <c r="AY105" s="175" t="s">
        <v>150</v>
      </c>
    </row>
    <row r="106" s="12" customFormat="true" ht="15.75" hidden="false" customHeight="true" outlineLevel="0" collapsed="false">
      <c r="B106" s="33"/>
      <c r="C106" s="158" t="s">
        <v>166</v>
      </c>
      <c r="D106" s="158" t="s">
        <v>155</v>
      </c>
      <c r="E106" s="159" t="s">
        <v>1044</v>
      </c>
      <c r="F106" s="160" t="s">
        <v>1045</v>
      </c>
      <c r="G106" s="161" t="s">
        <v>272</v>
      </c>
      <c r="H106" s="195"/>
      <c r="I106" s="163"/>
      <c r="J106" s="164" t="n">
        <f aca="false">ROUND($I$106*$H$106,2)</f>
        <v>0</v>
      </c>
      <c r="K106" s="160" t="s">
        <v>159</v>
      </c>
      <c r="L106" s="33"/>
      <c r="M106" s="165"/>
      <c r="N106" s="166" t="s">
        <v>47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250</v>
      </c>
      <c r="AT106" s="113" t="s">
        <v>155</v>
      </c>
      <c r="AU106" s="113" t="s">
        <v>84</v>
      </c>
      <c r="AY106" s="12" t="s">
        <v>150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250</v>
      </c>
      <c r="BM106" s="113" t="s">
        <v>1046</v>
      </c>
    </row>
    <row r="107" s="12" customFormat="true" ht="27" hidden="false" customHeight="true" outlineLevel="0" collapsed="false">
      <c r="B107" s="33"/>
      <c r="D107" s="170" t="s">
        <v>162</v>
      </c>
      <c r="F107" s="171" t="s">
        <v>1047</v>
      </c>
      <c r="L107" s="33"/>
      <c r="M107" s="172"/>
      <c r="T107" s="66"/>
      <c r="AT107" s="12" t="s">
        <v>162</v>
      </c>
      <c r="AU107" s="12" t="s">
        <v>84</v>
      </c>
    </row>
    <row r="108" s="147" customFormat="true" ht="30.75" hidden="false" customHeight="true" outlineLevel="0" collapsed="false">
      <c r="B108" s="148"/>
      <c r="D108" s="149" t="s">
        <v>75</v>
      </c>
      <c r="E108" s="156" t="s">
        <v>1048</v>
      </c>
      <c r="F108" s="156" t="s">
        <v>1049</v>
      </c>
      <c r="J108" s="157" t="n">
        <f aca="false">$BK$108</f>
        <v>0</v>
      </c>
      <c r="L108" s="148"/>
      <c r="M108" s="152"/>
      <c r="P108" s="153" t="n">
        <f aca="false">SUM($P$109:$P$169)</f>
        <v>0</v>
      </c>
      <c r="R108" s="153" t="n">
        <f aca="false">SUM($R$109:$R$169)</f>
        <v>0.07511</v>
      </c>
      <c r="T108" s="154" t="n">
        <f aca="false">SUM($T$109:$T$169)</f>
        <v>0</v>
      </c>
      <c r="AR108" s="149" t="s">
        <v>84</v>
      </c>
      <c r="AT108" s="149" t="s">
        <v>75</v>
      </c>
      <c r="AU108" s="149" t="s">
        <v>24</v>
      </c>
      <c r="AY108" s="149" t="s">
        <v>150</v>
      </c>
      <c r="BK108" s="155" t="n">
        <f aca="false">SUM($BK$109:$BK$169)</f>
        <v>0</v>
      </c>
    </row>
    <row r="109" s="12" customFormat="true" ht="15.75" hidden="false" customHeight="true" outlineLevel="0" collapsed="false">
      <c r="B109" s="33"/>
      <c r="C109" s="158" t="s">
        <v>197</v>
      </c>
      <c r="D109" s="158" t="s">
        <v>155</v>
      </c>
      <c r="E109" s="159" t="s">
        <v>1050</v>
      </c>
      <c r="F109" s="160" t="s">
        <v>1051</v>
      </c>
      <c r="G109" s="161" t="s">
        <v>176</v>
      </c>
      <c r="H109" s="162" t="n">
        <v>1</v>
      </c>
      <c r="I109" s="163"/>
      <c r="J109" s="164" t="n">
        <f aca="false">ROUND($I$109*$H$109,2)</f>
        <v>0</v>
      </c>
      <c r="K109" s="160" t="s">
        <v>159</v>
      </c>
      <c r="L109" s="33"/>
      <c r="M109" s="165"/>
      <c r="N109" s="166" t="s">
        <v>47</v>
      </c>
      <c r="Q109" s="167" t="n">
        <v>0.00066</v>
      </c>
      <c r="R109" s="167" t="n">
        <f aca="false">$Q$109*$H$109</f>
        <v>0.00066</v>
      </c>
      <c r="S109" s="167" t="n">
        <v>0</v>
      </c>
      <c r="T109" s="168" t="n">
        <f aca="false">$S$109*$H$109</f>
        <v>0</v>
      </c>
      <c r="AR109" s="113" t="s">
        <v>250</v>
      </c>
      <c r="AT109" s="113" t="s">
        <v>155</v>
      </c>
      <c r="AU109" s="113" t="s">
        <v>84</v>
      </c>
      <c r="AY109" s="12" t="s">
        <v>150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250</v>
      </c>
      <c r="BM109" s="113" t="s">
        <v>1052</v>
      </c>
    </row>
    <row r="110" s="12" customFormat="true" ht="16.5" hidden="false" customHeight="true" outlineLevel="0" collapsed="false">
      <c r="B110" s="33"/>
      <c r="D110" s="170" t="s">
        <v>162</v>
      </c>
      <c r="F110" s="171" t="s">
        <v>1053</v>
      </c>
      <c r="L110" s="33"/>
      <c r="M110" s="172"/>
      <c r="T110" s="66"/>
      <c r="AT110" s="12" t="s">
        <v>162</v>
      </c>
      <c r="AU110" s="12" t="s">
        <v>84</v>
      </c>
    </row>
    <row r="111" s="12" customFormat="true" ht="15.75" hidden="false" customHeight="true" outlineLevel="0" collapsed="false">
      <c r="B111" s="173"/>
      <c r="D111" s="174" t="s">
        <v>164</v>
      </c>
      <c r="E111" s="175"/>
      <c r="F111" s="176" t="s">
        <v>1054</v>
      </c>
      <c r="H111" s="177" t="n">
        <v>1</v>
      </c>
      <c r="L111" s="173"/>
      <c r="M111" s="178"/>
      <c r="T111" s="179"/>
      <c r="AT111" s="175" t="s">
        <v>164</v>
      </c>
      <c r="AU111" s="175" t="s">
        <v>84</v>
      </c>
      <c r="AV111" s="175" t="s">
        <v>84</v>
      </c>
      <c r="AW111" s="175" t="s">
        <v>119</v>
      </c>
      <c r="AX111" s="175" t="s">
        <v>24</v>
      </c>
      <c r="AY111" s="175" t="s">
        <v>150</v>
      </c>
    </row>
    <row r="112" s="12" customFormat="true" ht="15.75" hidden="false" customHeight="true" outlineLevel="0" collapsed="false">
      <c r="B112" s="33"/>
      <c r="C112" s="158" t="s">
        <v>203</v>
      </c>
      <c r="D112" s="158" t="s">
        <v>155</v>
      </c>
      <c r="E112" s="159" t="s">
        <v>1055</v>
      </c>
      <c r="F112" s="160" t="s">
        <v>1056</v>
      </c>
      <c r="G112" s="161" t="s">
        <v>176</v>
      </c>
      <c r="H112" s="162" t="n">
        <v>1</v>
      </c>
      <c r="I112" s="163"/>
      <c r="J112" s="164" t="n">
        <f aca="false">ROUND($I$112*$H$112,2)</f>
        <v>0</v>
      </c>
      <c r="K112" s="160" t="s">
        <v>159</v>
      </c>
      <c r="L112" s="33"/>
      <c r="M112" s="165"/>
      <c r="N112" s="166" t="s">
        <v>47</v>
      </c>
      <c r="Q112" s="167" t="n">
        <v>0.00091</v>
      </c>
      <c r="R112" s="167" t="n">
        <f aca="false">$Q$112*$H$112</f>
        <v>0.00091</v>
      </c>
      <c r="S112" s="167" t="n">
        <v>0</v>
      </c>
      <c r="T112" s="168" t="n">
        <f aca="false">$S$112*$H$112</f>
        <v>0</v>
      </c>
      <c r="AR112" s="113" t="s">
        <v>250</v>
      </c>
      <c r="AT112" s="113" t="s">
        <v>155</v>
      </c>
      <c r="AU112" s="113" t="s">
        <v>84</v>
      </c>
      <c r="AY112" s="12" t="s">
        <v>150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250</v>
      </c>
      <c r="BM112" s="113" t="s">
        <v>1057</v>
      </c>
    </row>
    <row r="113" s="12" customFormat="true" ht="16.5" hidden="false" customHeight="true" outlineLevel="0" collapsed="false">
      <c r="B113" s="33"/>
      <c r="D113" s="170" t="s">
        <v>162</v>
      </c>
      <c r="F113" s="171" t="s">
        <v>1058</v>
      </c>
      <c r="L113" s="33"/>
      <c r="M113" s="172"/>
      <c r="T113" s="66"/>
      <c r="AT113" s="12" t="s">
        <v>162</v>
      </c>
      <c r="AU113" s="12" t="s">
        <v>84</v>
      </c>
    </row>
    <row r="114" s="12" customFormat="true" ht="15.75" hidden="false" customHeight="true" outlineLevel="0" collapsed="false">
      <c r="B114" s="173"/>
      <c r="D114" s="174" t="s">
        <v>164</v>
      </c>
      <c r="E114" s="175"/>
      <c r="F114" s="176" t="s">
        <v>1054</v>
      </c>
      <c r="H114" s="177" t="n">
        <v>1</v>
      </c>
      <c r="L114" s="173"/>
      <c r="M114" s="178"/>
      <c r="T114" s="179"/>
      <c r="AT114" s="175" t="s">
        <v>164</v>
      </c>
      <c r="AU114" s="175" t="s">
        <v>84</v>
      </c>
      <c r="AV114" s="175" t="s">
        <v>84</v>
      </c>
      <c r="AW114" s="175" t="s">
        <v>119</v>
      </c>
      <c r="AX114" s="175" t="s">
        <v>24</v>
      </c>
      <c r="AY114" s="175" t="s">
        <v>150</v>
      </c>
    </row>
    <row r="115" s="12" customFormat="true" ht="15.75" hidden="false" customHeight="true" outlineLevel="0" collapsed="false">
      <c r="B115" s="33"/>
      <c r="C115" s="158" t="s">
        <v>195</v>
      </c>
      <c r="D115" s="158" t="s">
        <v>155</v>
      </c>
      <c r="E115" s="159" t="s">
        <v>1059</v>
      </c>
      <c r="F115" s="160" t="s">
        <v>1060</v>
      </c>
      <c r="G115" s="161" t="s">
        <v>176</v>
      </c>
      <c r="H115" s="162" t="n">
        <v>6</v>
      </c>
      <c r="I115" s="163"/>
      <c r="J115" s="164" t="n">
        <f aca="false">ROUND($I$115*$H$115,2)</f>
        <v>0</v>
      </c>
      <c r="K115" s="160" t="s">
        <v>159</v>
      </c>
      <c r="L115" s="33"/>
      <c r="M115" s="165"/>
      <c r="N115" s="166" t="s">
        <v>47</v>
      </c>
      <c r="Q115" s="167" t="n">
        <v>0.00252</v>
      </c>
      <c r="R115" s="167" t="n">
        <f aca="false">$Q$115*$H$115</f>
        <v>0.01512</v>
      </c>
      <c r="S115" s="167" t="n">
        <v>0</v>
      </c>
      <c r="T115" s="168" t="n">
        <f aca="false">$S$115*$H$115</f>
        <v>0</v>
      </c>
      <c r="AR115" s="113" t="s">
        <v>250</v>
      </c>
      <c r="AT115" s="113" t="s">
        <v>155</v>
      </c>
      <c r="AU115" s="113" t="s">
        <v>84</v>
      </c>
      <c r="AY115" s="12" t="s">
        <v>150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250</v>
      </c>
      <c r="BM115" s="113" t="s">
        <v>1061</v>
      </c>
    </row>
    <row r="116" s="12" customFormat="true" ht="16.5" hidden="false" customHeight="true" outlineLevel="0" collapsed="false">
      <c r="B116" s="33"/>
      <c r="D116" s="170" t="s">
        <v>162</v>
      </c>
      <c r="F116" s="171" t="s">
        <v>1062</v>
      </c>
      <c r="L116" s="33"/>
      <c r="M116" s="172"/>
      <c r="T116" s="66"/>
      <c r="AT116" s="12" t="s">
        <v>162</v>
      </c>
      <c r="AU116" s="12" t="s">
        <v>84</v>
      </c>
    </row>
    <row r="117" s="12" customFormat="true" ht="15.75" hidden="false" customHeight="true" outlineLevel="0" collapsed="false">
      <c r="B117" s="173"/>
      <c r="D117" s="174" t="s">
        <v>164</v>
      </c>
      <c r="E117" s="175"/>
      <c r="F117" s="176" t="s">
        <v>1063</v>
      </c>
      <c r="H117" s="177" t="n">
        <v>6</v>
      </c>
      <c r="L117" s="173"/>
      <c r="M117" s="178"/>
      <c r="T117" s="179"/>
      <c r="AT117" s="175" t="s">
        <v>164</v>
      </c>
      <c r="AU117" s="175" t="s">
        <v>84</v>
      </c>
      <c r="AV117" s="175" t="s">
        <v>84</v>
      </c>
      <c r="AW117" s="175" t="s">
        <v>119</v>
      </c>
      <c r="AX117" s="175" t="s">
        <v>24</v>
      </c>
      <c r="AY117" s="175" t="s">
        <v>150</v>
      </c>
    </row>
    <row r="118" s="12" customFormat="true" ht="15.75" hidden="false" customHeight="true" outlineLevel="0" collapsed="false">
      <c r="B118" s="33"/>
      <c r="C118" s="158" t="s">
        <v>29</v>
      </c>
      <c r="D118" s="158" t="s">
        <v>155</v>
      </c>
      <c r="E118" s="159" t="s">
        <v>1064</v>
      </c>
      <c r="F118" s="160" t="s">
        <v>1065</v>
      </c>
      <c r="G118" s="161" t="s">
        <v>176</v>
      </c>
      <c r="H118" s="162" t="n">
        <v>5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47</v>
      </c>
      <c r="Q118" s="167" t="n">
        <v>0.00125</v>
      </c>
      <c r="R118" s="167" t="n">
        <f aca="false">$Q$118*$H$118</f>
        <v>0.00625</v>
      </c>
      <c r="S118" s="167" t="n">
        <v>0</v>
      </c>
      <c r="T118" s="168" t="n">
        <f aca="false">$S$118*$H$118</f>
        <v>0</v>
      </c>
      <c r="AR118" s="113" t="s">
        <v>250</v>
      </c>
      <c r="AT118" s="113" t="s">
        <v>155</v>
      </c>
      <c r="AU118" s="113" t="s">
        <v>84</v>
      </c>
      <c r="AY118" s="12" t="s">
        <v>150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250</v>
      </c>
      <c r="BM118" s="113" t="s">
        <v>1066</v>
      </c>
    </row>
    <row r="119" s="12" customFormat="true" ht="16.5" hidden="false" customHeight="true" outlineLevel="0" collapsed="false">
      <c r="B119" s="33"/>
      <c r="D119" s="170" t="s">
        <v>162</v>
      </c>
      <c r="F119" s="171" t="s">
        <v>1065</v>
      </c>
      <c r="L119" s="33"/>
      <c r="M119" s="172"/>
      <c r="T119" s="66"/>
      <c r="AT119" s="12" t="s">
        <v>162</v>
      </c>
      <c r="AU119" s="12" t="s">
        <v>84</v>
      </c>
    </row>
    <row r="120" s="12" customFormat="true" ht="15.75" hidden="false" customHeight="true" outlineLevel="0" collapsed="false">
      <c r="B120" s="173"/>
      <c r="D120" s="174" t="s">
        <v>164</v>
      </c>
      <c r="E120" s="175"/>
      <c r="F120" s="176" t="s">
        <v>1067</v>
      </c>
      <c r="H120" s="177" t="n">
        <v>5</v>
      </c>
      <c r="L120" s="173"/>
      <c r="M120" s="178"/>
      <c r="T120" s="179"/>
      <c r="AT120" s="175" t="s">
        <v>164</v>
      </c>
      <c r="AU120" s="175" t="s">
        <v>84</v>
      </c>
      <c r="AV120" s="175" t="s">
        <v>84</v>
      </c>
      <c r="AW120" s="175" t="s">
        <v>119</v>
      </c>
      <c r="AX120" s="175" t="s">
        <v>24</v>
      </c>
      <c r="AY120" s="175" t="s">
        <v>150</v>
      </c>
    </row>
    <row r="121" s="12" customFormat="true" ht="15.75" hidden="false" customHeight="true" outlineLevel="0" collapsed="false">
      <c r="B121" s="33"/>
      <c r="C121" s="158" t="s">
        <v>218</v>
      </c>
      <c r="D121" s="158" t="s">
        <v>155</v>
      </c>
      <c r="E121" s="159" t="s">
        <v>1068</v>
      </c>
      <c r="F121" s="160" t="s">
        <v>1069</v>
      </c>
      <c r="G121" s="161" t="s">
        <v>176</v>
      </c>
      <c r="H121" s="162" t="n">
        <v>5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47</v>
      </c>
      <c r="Q121" s="167" t="n">
        <v>0.00256</v>
      </c>
      <c r="R121" s="167" t="n">
        <f aca="false">$Q$121*$H$121</f>
        <v>0.0128</v>
      </c>
      <c r="S121" s="167" t="n">
        <v>0</v>
      </c>
      <c r="T121" s="168" t="n">
        <f aca="false">$S$121*$H$121</f>
        <v>0</v>
      </c>
      <c r="AR121" s="113" t="s">
        <v>250</v>
      </c>
      <c r="AT121" s="113" t="s">
        <v>155</v>
      </c>
      <c r="AU121" s="113" t="s">
        <v>84</v>
      </c>
      <c r="AY121" s="12" t="s">
        <v>150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250</v>
      </c>
      <c r="BM121" s="113" t="s">
        <v>1070</v>
      </c>
    </row>
    <row r="122" s="12" customFormat="true" ht="16.5" hidden="false" customHeight="true" outlineLevel="0" collapsed="false">
      <c r="B122" s="33"/>
      <c r="D122" s="170" t="s">
        <v>162</v>
      </c>
      <c r="F122" s="171" t="s">
        <v>1069</v>
      </c>
      <c r="L122" s="33"/>
      <c r="M122" s="172"/>
      <c r="T122" s="66"/>
      <c r="AT122" s="12" t="s">
        <v>162</v>
      </c>
      <c r="AU122" s="12" t="s">
        <v>84</v>
      </c>
    </row>
    <row r="123" s="12" customFormat="true" ht="15.75" hidden="false" customHeight="true" outlineLevel="0" collapsed="false">
      <c r="B123" s="173"/>
      <c r="D123" s="174" t="s">
        <v>164</v>
      </c>
      <c r="E123" s="175"/>
      <c r="F123" s="176" t="s">
        <v>1067</v>
      </c>
      <c r="H123" s="177" t="n">
        <v>5</v>
      </c>
      <c r="L123" s="173"/>
      <c r="M123" s="178"/>
      <c r="T123" s="179"/>
      <c r="AT123" s="175" t="s">
        <v>164</v>
      </c>
      <c r="AU123" s="175" t="s">
        <v>84</v>
      </c>
      <c r="AV123" s="175" t="s">
        <v>84</v>
      </c>
      <c r="AW123" s="175" t="s">
        <v>119</v>
      </c>
      <c r="AX123" s="175" t="s">
        <v>24</v>
      </c>
      <c r="AY123" s="175" t="s">
        <v>150</v>
      </c>
    </row>
    <row r="124" s="12" customFormat="true" ht="15.75" hidden="false" customHeight="true" outlineLevel="0" collapsed="false">
      <c r="B124" s="33"/>
      <c r="C124" s="158" t="s">
        <v>224</v>
      </c>
      <c r="D124" s="158" t="s">
        <v>155</v>
      </c>
      <c r="E124" s="159" t="s">
        <v>1071</v>
      </c>
      <c r="F124" s="160" t="s">
        <v>1072</v>
      </c>
      <c r="G124" s="161" t="s">
        <v>158</v>
      </c>
      <c r="H124" s="162" t="n">
        <v>3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47</v>
      </c>
      <c r="Q124" s="167" t="n">
        <v>5E-005</v>
      </c>
      <c r="R124" s="167" t="n">
        <f aca="false">$Q$124*$H$124</f>
        <v>0.00015</v>
      </c>
      <c r="S124" s="167" t="n">
        <v>0</v>
      </c>
      <c r="T124" s="168" t="n">
        <f aca="false">$S$124*$H$124</f>
        <v>0</v>
      </c>
      <c r="AR124" s="113" t="s">
        <v>250</v>
      </c>
      <c r="AT124" s="113" t="s">
        <v>155</v>
      </c>
      <c r="AU124" s="113" t="s">
        <v>84</v>
      </c>
      <c r="AY124" s="12" t="s">
        <v>150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250</v>
      </c>
      <c r="BM124" s="113" t="s">
        <v>1073</v>
      </c>
    </row>
    <row r="125" s="12" customFormat="true" ht="15.75" hidden="false" customHeight="true" outlineLevel="0" collapsed="false">
      <c r="B125" s="173"/>
      <c r="D125" s="170" t="s">
        <v>164</v>
      </c>
      <c r="E125" s="176"/>
      <c r="F125" s="176" t="s">
        <v>1074</v>
      </c>
      <c r="H125" s="177" t="n">
        <v>3</v>
      </c>
      <c r="L125" s="173"/>
      <c r="M125" s="178"/>
      <c r="T125" s="179"/>
      <c r="AT125" s="175" t="s">
        <v>164</v>
      </c>
      <c r="AU125" s="175" t="s">
        <v>84</v>
      </c>
      <c r="AV125" s="175" t="s">
        <v>84</v>
      </c>
      <c r="AW125" s="175" t="s">
        <v>119</v>
      </c>
      <c r="AX125" s="175" t="s">
        <v>24</v>
      </c>
      <c r="AY125" s="175" t="s">
        <v>150</v>
      </c>
    </row>
    <row r="126" s="12" customFormat="true" ht="15.75" hidden="false" customHeight="true" outlineLevel="0" collapsed="false">
      <c r="B126" s="33"/>
      <c r="C126" s="158" t="s">
        <v>229</v>
      </c>
      <c r="D126" s="158" t="s">
        <v>155</v>
      </c>
      <c r="E126" s="159" t="s">
        <v>1075</v>
      </c>
      <c r="F126" s="160" t="s">
        <v>1076</v>
      </c>
      <c r="G126" s="161" t="s">
        <v>176</v>
      </c>
      <c r="H126" s="162" t="n">
        <v>2</v>
      </c>
      <c r="I126" s="163"/>
      <c r="J126" s="164" t="n">
        <f aca="false">ROUND($I$126*$H$126,2)</f>
        <v>0</v>
      </c>
      <c r="K126" s="160" t="s">
        <v>159</v>
      </c>
      <c r="L126" s="33"/>
      <c r="M126" s="165"/>
      <c r="N126" s="166" t="s">
        <v>47</v>
      </c>
      <c r="Q126" s="167" t="n">
        <v>7E-005</v>
      </c>
      <c r="R126" s="167" t="n">
        <f aca="false">$Q$126*$H$126</f>
        <v>0.00014</v>
      </c>
      <c r="S126" s="167" t="n">
        <v>0</v>
      </c>
      <c r="T126" s="168" t="n">
        <f aca="false">$S$126*$H$126</f>
        <v>0</v>
      </c>
      <c r="AR126" s="113" t="s">
        <v>250</v>
      </c>
      <c r="AT126" s="113" t="s">
        <v>155</v>
      </c>
      <c r="AU126" s="113" t="s">
        <v>84</v>
      </c>
      <c r="AY126" s="12" t="s">
        <v>150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250</v>
      </c>
      <c r="BM126" s="113" t="s">
        <v>1077</v>
      </c>
    </row>
    <row r="127" s="12" customFormat="true" ht="27" hidden="false" customHeight="true" outlineLevel="0" collapsed="false">
      <c r="B127" s="33"/>
      <c r="D127" s="170" t="s">
        <v>162</v>
      </c>
      <c r="F127" s="171" t="s">
        <v>1078</v>
      </c>
      <c r="L127" s="33"/>
      <c r="M127" s="172"/>
      <c r="T127" s="66"/>
      <c r="AT127" s="12" t="s">
        <v>162</v>
      </c>
      <c r="AU127" s="12" t="s">
        <v>84</v>
      </c>
    </row>
    <row r="128" s="12" customFormat="true" ht="15.75" hidden="false" customHeight="true" outlineLevel="0" collapsed="false">
      <c r="B128" s="173"/>
      <c r="D128" s="174" t="s">
        <v>164</v>
      </c>
      <c r="E128" s="175"/>
      <c r="F128" s="176" t="s">
        <v>1034</v>
      </c>
      <c r="H128" s="177" t="n">
        <v>2</v>
      </c>
      <c r="L128" s="173"/>
      <c r="M128" s="178"/>
      <c r="T128" s="179"/>
      <c r="AT128" s="175" t="s">
        <v>164</v>
      </c>
      <c r="AU128" s="175" t="s">
        <v>84</v>
      </c>
      <c r="AV128" s="175" t="s">
        <v>84</v>
      </c>
      <c r="AW128" s="175" t="s">
        <v>119</v>
      </c>
      <c r="AX128" s="175" t="s">
        <v>24</v>
      </c>
      <c r="AY128" s="175" t="s">
        <v>150</v>
      </c>
    </row>
    <row r="129" s="12" customFormat="true" ht="15.75" hidden="false" customHeight="true" outlineLevel="0" collapsed="false">
      <c r="B129" s="33"/>
      <c r="C129" s="158" t="s">
        <v>235</v>
      </c>
      <c r="D129" s="158" t="s">
        <v>155</v>
      </c>
      <c r="E129" s="159" t="s">
        <v>1079</v>
      </c>
      <c r="F129" s="160" t="s">
        <v>1080</v>
      </c>
      <c r="G129" s="161" t="s">
        <v>176</v>
      </c>
      <c r="H129" s="162" t="n">
        <v>6</v>
      </c>
      <c r="I129" s="163"/>
      <c r="J129" s="164" t="n">
        <f aca="false">ROUND($I$129*$H$129,2)</f>
        <v>0</v>
      </c>
      <c r="K129" s="160" t="s">
        <v>159</v>
      </c>
      <c r="L129" s="33"/>
      <c r="M129" s="165"/>
      <c r="N129" s="166" t="s">
        <v>47</v>
      </c>
      <c r="Q129" s="167" t="n">
        <v>9E-005</v>
      </c>
      <c r="R129" s="167" t="n">
        <f aca="false">$Q$129*$H$129</f>
        <v>0.00054</v>
      </c>
      <c r="S129" s="167" t="n">
        <v>0</v>
      </c>
      <c r="T129" s="168" t="n">
        <f aca="false">$S$129*$H$129</f>
        <v>0</v>
      </c>
      <c r="AR129" s="113" t="s">
        <v>250</v>
      </c>
      <c r="AT129" s="113" t="s">
        <v>155</v>
      </c>
      <c r="AU129" s="113" t="s">
        <v>84</v>
      </c>
      <c r="AY129" s="12" t="s">
        <v>150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250</v>
      </c>
      <c r="BM129" s="113" t="s">
        <v>1081</v>
      </c>
    </row>
    <row r="130" s="12" customFormat="true" ht="27" hidden="false" customHeight="true" outlineLevel="0" collapsed="false">
      <c r="B130" s="33"/>
      <c r="D130" s="170" t="s">
        <v>162</v>
      </c>
      <c r="F130" s="171" t="s">
        <v>1082</v>
      </c>
      <c r="L130" s="33"/>
      <c r="M130" s="172"/>
      <c r="T130" s="66"/>
      <c r="AT130" s="12" t="s">
        <v>162</v>
      </c>
      <c r="AU130" s="12" t="s">
        <v>84</v>
      </c>
    </row>
    <row r="131" s="12" customFormat="true" ht="15.75" hidden="false" customHeight="true" outlineLevel="0" collapsed="false">
      <c r="B131" s="173"/>
      <c r="D131" s="174" t="s">
        <v>164</v>
      </c>
      <c r="E131" s="175"/>
      <c r="F131" s="176" t="s">
        <v>1063</v>
      </c>
      <c r="H131" s="177" t="n">
        <v>6</v>
      </c>
      <c r="L131" s="173"/>
      <c r="M131" s="178"/>
      <c r="T131" s="179"/>
      <c r="AT131" s="175" t="s">
        <v>164</v>
      </c>
      <c r="AU131" s="175" t="s">
        <v>84</v>
      </c>
      <c r="AV131" s="175" t="s">
        <v>84</v>
      </c>
      <c r="AW131" s="175" t="s">
        <v>119</v>
      </c>
      <c r="AX131" s="175" t="s">
        <v>24</v>
      </c>
      <c r="AY131" s="175" t="s">
        <v>150</v>
      </c>
    </row>
    <row r="132" s="12" customFormat="true" ht="15.75" hidden="false" customHeight="true" outlineLevel="0" collapsed="false">
      <c r="B132" s="33"/>
      <c r="C132" s="158" t="s">
        <v>11</v>
      </c>
      <c r="D132" s="158" t="s">
        <v>155</v>
      </c>
      <c r="E132" s="159" t="s">
        <v>1083</v>
      </c>
      <c r="F132" s="160" t="s">
        <v>1084</v>
      </c>
      <c r="G132" s="161" t="s">
        <v>176</v>
      </c>
      <c r="H132" s="162" t="n">
        <v>10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47</v>
      </c>
      <c r="Q132" s="167" t="n">
        <v>0.00024</v>
      </c>
      <c r="R132" s="167" t="n">
        <f aca="false">$Q$132*$H$132</f>
        <v>0.0024</v>
      </c>
      <c r="S132" s="167" t="n">
        <v>0</v>
      </c>
      <c r="T132" s="168" t="n">
        <f aca="false">$S$132*$H$132</f>
        <v>0</v>
      </c>
      <c r="AR132" s="113" t="s">
        <v>250</v>
      </c>
      <c r="AT132" s="113" t="s">
        <v>155</v>
      </c>
      <c r="AU132" s="113" t="s">
        <v>84</v>
      </c>
      <c r="AY132" s="12" t="s">
        <v>150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250</v>
      </c>
      <c r="BM132" s="113" t="s">
        <v>1085</v>
      </c>
    </row>
    <row r="133" s="12" customFormat="true" ht="27" hidden="false" customHeight="true" outlineLevel="0" collapsed="false">
      <c r="B133" s="33"/>
      <c r="D133" s="170" t="s">
        <v>162</v>
      </c>
      <c r="F133" s="171" t="s">
        <v>1086</v>
      </c>
      <c r="L133" s="33"/>
      <c r="M133" s="172"/>
      <c r="T133" s="66"/>
      <c r="AT133" s="12" t="s">
        <v>162</v>
      </c>
      <c r="AU133" s="12" t="s">
        <v>84</v>
      </c>
    </row>
    <row r="134" s="12" customFormat="true" ht="15.75" hidden="false" customHeight="true" outlineLevel="0" collapsed="false">
      <c r="B134" s="173"/>
      <c r="D134" s="174" t="s">
        <v>164</v>
      </c>
      <c r="E134" s="175"/>
      <c r="F134" s="176" t="s">
        <v>1087</v>
      </c>
      <c r="H134" s="177" t="n">
        <v>10</v>
      </c>
      <c r="L134" s="173"/>
      <c r="M134" s="178"/>
      <c r="T134" s="179"/>
      <c r="AT134" s="175" t="s">
        <v>164</v>
      </c>
      <c r="AU134" s="175" t="s">
        <v>84</v>
      </c>
      <c r="AV134" s="175" t="s">
        <v>84</v>
      </c>
      <c r="AW134" s="175" t="s">
        <v>119</v>
      </c>
      <c r="AX134" s="175" t="s">
        <v>24</v>
      </c>
      <c r="AY134" s="175" t="s">
        <v>150</v>
      </c>
    </row>
    <row r="135" s="12" customFormat="true" ht="15.75" hidden="false" customHeight="true" outlineLevel="0" collapsed="false">
      <c r="B135" s="33"/>
      <c r="C135" s="158" t="s">
        <v>250</v>
      </c>
      <c r="D135" s="158" t="s">
        <v>155</v>
      </c>
      <c r="E135" s="159" t="s">
        <v>1088</v>
      </c>
      <c r="F135" s="160" t="s">
        <v>1089</v>
      </c>
      <c r="G135" s="161" t="s">
        <v>158</v>
      </c>
      <c r="H135" s="162" t="n">
        <v>1</v>
      </c>
      <c r="I135" s="163"/>
      <c r="J135" s="164" t="n">
        <f aca="false">ROUND($I$135*$H$135,2)</f>
        <v>0</v>
      </c>
      <c r="K135" s="160" t="s">
        <v>159</v>
      </c>
      <c r="L135" s="33"/>
      <c r="M135" s="165"/>
      <c r="N135" s="166" t="s">
        <v>47</v>
      </c>
      <c r="Q135" s="167" t="n">
        <v>0.01166</v>
      </c>
      <c r="R135" s="167" t="n">
        <f aca="false">$Q$135*$H$135</f>
        <v>0.01166</v>
      </c>
      <c r="S135" s="167" t="n">
        <v>0</v>
      </c>
      <c r="T135" s="168" t="n">
        <f aca="false">$S$135*$H$135</f>
        <v>0</v>
      </c>
      <c r="AR135" s="113" t="s">
        <v>250</v>
      </c>
      <c r="AT135" s="113" t="s">
        <v>155</v>
      </c>
      <c r="AU135" s="113" t="s">
        <v>84</v>
      </c>
      <c r="AY135" s="12" t="s">
        <v>150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250</v>
      </c>
      <c r="BM135" s="113" t="s">
        <v>1090</v>
      </c>
    </row>
    <row r="136" s="12" customFormat="true" ht="50.25" hidden="false" customHeight="true" outlineLevel="0" collapsed="false">
      <c r="B136" s="33"/>
      <c r="D136" s="170" t="s">
        <v>162</v>
      </c>
      <c r="F136" s="171" t="s">
        <v>1091</v>
      </c>
      <c r="L136" s="33"/>
      <c r="M136" s="172"/>
      <c r="T136" s="66"/>
      <c r="AT136" s="12" t="s">
        <v>162</v>
      </c>
      <c r="AU136" s="12" t="s">
        <v>84</v>
      </c>
    </row>
    <row r="137" s="12" customFormat="true" ht="15.75" hidden="false" customHeight="true" outlineLevel="0" collapsed="false">
      <c r="B137" s="173"/>
      <c r="D137" s="174" t="s">
        <v>164</v>
      </c>
      <c r="E137" s="175"/>
      <c r="F137" s="176" t="s">
        <v>1054</v>
      </c>
      <c r="H137" s="177" t="n">
        <v>1</v>
      </c>
      <c r="L137" s="173"/>
      <c r="M137" s="178"/>
      <c r="T137" s="179"/>
      <c r="AT137" s="175" t="s">
        <v>164</v>
      </c>
      <c r="AU137" s="175" t="s">
        <v>84</v>
      </c>
      <c r="AV137" s="175" t="s">
        <v>84</v>
      </c>
      <c r="AW137" s="175" t="s">
        <v>119</v>
      </c>
      <c r="AX137" s="175" t="s">
        <v>24</v>
      </c>
      <c r="AY137" s="175" t="s">
        <v>150</v>
      </c>
    </row>
    <row r="138" s="12" customFormat="true" ht="15.75" hidden="false" customHeight="true" outlineLevel="0" collapsed="false">
      <c r="B138" s="33"/>
      <c r="C138" s="158" t="s">
        <v>257</v>
      </c>
      <c r="D138" s="158" t="s">
        <v>155</v>
      </c>
      <c r="E138" s="159" t="s">
        <v>1092</v>
      </c>
      <c r="F138" s="160" t="s">
        <v>1093</v>
      </c>
      <c r="G138" s="161" t="s">
        <v>158</v>
      </c>
      <c r="H138" s="162" t="n">
        <v>2</v>
      </c>
      <c r="I138" s="163"/>
      <c r="J138" s="164" t="n">
        <f aca="false">ROUND($I$138*$H$138,2)</f>
        <v>0</v>
      </c>
      <c r="K138" s="160" t="s">
        <v>159</v>
      </c>
      <c r="L138" s="33"/>
      <c r="M138" s="165"/>
      <c r="N138" s="166" t="s">
        <v>47</v>
      </c>
      <c r="Q138" s="167" t="n">
        <v>0.00027</v>
      </c>
      <c r="R138" s="167" t="n">
        <f aca="false">$Q$138*$H$138</f>
        <v>0.00054</v>
      </c>
      <c r="S138" s="167" t="n">
        <v>0</v>
      </c>
      <c r="T138" s="168" t="n">
        <f aca="false">$S$138*$H$138</f>
        <v>0</v>
      </c>
      <c r="AR138" s="113" t="s">
        <v>250</v>
      </c>
      <c r="AT138" s="113" t="s">
        <v>155</v>
      </c>
      <c r="AU138" s="113" t="s">
        <v>84</v>
      </c>
      <c r="AY138" s="12" t="s">
        <v>150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250</v>
      </c>
      <c r="BM138" s="113" t="s">
        <v>1094</v>
      </c>
    </row>
    <row r="139" s="12" customFormat="true" ht="15.75" hidden="false" customHeight="true" outlineLevel="0" collapsed="false">
      <c r="B139" s="173"/>
      <c r="D139" s="170" t="s">
        <v>164</v>
      </c>
      <c r="E139" s="176"/>
      <c r="F139" s="176" t="s">
        <v>1034</v>
      </c>
      <c r="H139" s="177" t="n">
        <v>2</v>
      </c>
      <c r="L139" s="173"/>
      <c r="M139" s="178"/>
      <c r="T139" s="179"/>
      <c r="AT139" s="175" t="s">
        <v>164</v>
      </c>
      <c r="AU139" s="175" t="s">
        <v>84</v>
      </c>
      <c r="AV139" s="175" t="s">
        <v>84</v>
      </c>
      <c r="AW139" s="175" t="s">
        <v>119</v>
      </c>
      <c r="AX139" s="175" t="s">
        <v>24</v>
      </c>
      <c r="AY139" s="175" t="s">
        <v>150</v>
      </c>
    </row>
    <row r="140" s="12" customFormat="true" ht="15.75" hidden="false" customHeight="true" outlineLevel="0" collapsed="false">
      <c r="B140" s="33"/>
      <c r="C140" s="158" t="s">
        <v>263</v>
      </c>
      <c r="D140" s="158" t="s">
        <v>155</v>
      </c>
      <c r="E140" s="159" t="s">
        <v>1095</v>
      </c>
      <c r="F140" s="160" t="s">
        <v>1096</v>
      </c>
      <c r="G140" s="161" t="s">
        <v>158</v>
      </c>
      <c r="H140" s="162" t="n">
        <v>1</v>
      </c>
      <c r="I140" s="163"/>
      <c r="J140" s="164" t="n">
        <f aca="false">ROUND($I$140*$H$140,2)</f>
        <v>0</v>
      </c>
      <c r="K140" s="160" t="s">
        <v>159</v>
      </c>
      <c r="L140" s="33"/>
      <c r="M140" s="165"/>
      <c r="N140" s="166" t="s">
        <v>47</v>
      </c>
      <c r="Q140" s="167" t="n">
        <v>0.00012</v>
      </c>
      <c r="R140" s="167" t="n">
        <f aca="false">$Q$140*$H$140</f>
        <v>0.00012</v>
      </c>
      <c r="S140" s="167" t="n">
        <v>0</v>
      </c>
      <c r="T140" s="168" t="n">
        <f aca="false">$S$140*$H$140</f>
        <v>0</v>
      </c>
      <c r="AR140" s="113" t="s">
        <v>250</v>
      </c>
      <c r="AT140" s="113" t="s">
        <v>155</v>
      </c>
      <c r="AU140" s="113" t="s">
        <v>84</v>
      </c>
      <c r="AY140" s="12" t="s">
        <v>150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250</v>
      </c>
      <c r="BM140" s="113" t="s">
        <v>1097</v>
      </c>
    </row>
    <row r="141" s="12" customFormat="true" ht="15.75" hidden="false" customHeight="true" outlineLevel="0" collapsed="false">
      <c r="B141" s="173"/>
      <c r="D141" s="170" t="s">
        <v>164</v>
      </c>
      <c r="E141" s="176"/>
      <c r="F141" s="176" t="s">
        <v>1054</v>
      </c>
      <c r="H141" s="177" t="n">
        <v>1</v>
      </c>
      <c r="L141" s="173"/>
      <c r="M141" s="178"/>
      <c r="T141" s="179"/>
      <c r="AT141" s="175" t="s">
        <v>164</v>
      </c>
      <c r="AU141" s="175" t="s">
        <v>84</v>
      </c>
      <c r="AV141" s="175" t="s">
        <v>84</v>
      </c>
      <c r="AW141" s="175" t="s">
        <v>119</v>
      </c>
      <c r="AX141" s="175" t="s">
        <v>24</v>
      </c>
      <c r="AY141" s="175" t="s">
        <v>150</v>
      </c>
    </row>
    <row r="142" s="12" customFormat="true" ht="15.75" hidden="false" customHeight="true" outlineLevel="0" collapsed="false">
      <c r="B142" s="33"/>
      <c r="C142" s="158" t="s">
        <v>269</v>
      </c>
      <c r="D142" s="158" t="s">
        <v>155</v>
      </c>
      <c r="E142" s="159" t="s">
        <v>1098</v>
      </c>
      <c r="F142" s="160" t="s">
        <v>1099</v>
      </c>
      <c r="G142" s="161" t="s">
        <v>158</v>
      </c>
      <c r="H142" s="162" t="n">
        <v>1</v>
      </c>
      <c r="I142" s="163"/>
      <c r="J142" s="164" t="n">
        <f aca="false">ROUND($I$142*$H$142,2)</f>
        <v>0</v>
      </c>
      <c r="K142" s="160" t="s">
        <v>159</v>
      </c>
      <c r="L142" s="33"/>
      <c r="M142" s="165"/>
      <c r="N142" s="166" t="s">
        <v>47</v>
      </c>
      <c r="Q142" s="167" t="n">
        <v>0.00024</v>
      </c>
      <c r="R142" s="167" t="n">
        <f aca="false">$Q$142*$H$142</f>
        <v>0.00024</v>
      </c>
      <c r="S142" s="167" t="n">
        <v>0</v>
      </c>
      <c r="T142" s="168" t="n">
        <f aca="false">$S$142*$H$142</f>
        <v>0</v>
      </c>
      <c r="AR142" s="113" t="s">
        <v>250</v>
      </c>
      <c r="AT142" s="113" t="s">
        <v>155</v>
      </c>
      <c r="AU142" s="113" t="s">
        <v>84</v>
      </c>
      <c r="AY142" s="12" t="s">
        <v>150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250</v>
      </c>
      <c r="BM142" s="113" t="s">
        <v>1100</v>
      </c>
    </row>
    <row r="143" s="12" customFormat="true" ht="15.75" hidden="false" customHeight="true" outlineLevel="0" collapsed="false">
      <c r="B143" s="173"/>
      <c r="D143" s="170" t="s">
        <v>164</v>
      </c>
      <c r="E143" s="176"/>
      <c r="F143" s="176" t="s">
        <v>1054</v>
      </c>
      <c r="H143" s="177" t="n">
        <v>1</v>
      </c>
      <c r="L143" s="173"/>
      <c r="M143" s="178"/>
      <c r="T143" s="179"/>
      <c r="AT143" s="175" t="s">
        <v>164</v>
      </c>
      <c r="AU143" s="175" t="s">
        <v>84</v>
      </c>
      <c r="AV143" s="175" t="s">
        <v>84</v>
      </c>
      <c r="AW143" s="175" t="s">
        <v>119</v>
      </c>
      <c r="AX143" s="175" t="s">
        <v>24</v>
      </c>
      <c r="AY143" s="175" t="s">
        <v>150</v>
      </c>
    </row>
    <row r="144" s="12" customFormat="true" ht="15.75" hidden="false" customHeight="true" outlineLevel="0" collapsed="false">
      <c r="B144" s="33"/>
      <c r="C144" s="158" t="s">
        <v>277</v>
      </c>
      <c r="D144" s="158" t="s">
        <v>155</v>
      </c>
      <c r="E144" s="159" t="s">
        <v>1101</v>
      </c>
      <c r="F144" s="160" t="s">
        <v>1102</v>
      </c>
      <c r="G144" s="161" t="s">
        <v>158</v>
      </c>
      <c r="H144" s="162" t="n">
        <v>1</v>
      </c>
      <c r="I144" s="163"/>
      <c r="J144" s="164" t="n">
        <f aca="false">ROUND($I$144*$H$144,2)</f>
        <v>0</v>
      </c>
      <c r="K144" s="160" t="s">
        <v>159</v>
      </c>
      <c r="L144" s="33"/>
      <c r="M144" s="165"/>
      <c r="N144" s="166" t="s">
        <v>47</v>
      </c>
      <c r="Q144" s="167" t="n">
        <v>0.00036</v>
      </c>
      <c r="R144" s="167" t="n">
        <f aca="false">$Q$144*$H$144</f>
        <v>0.00036</v>
      </c>
      <c r="S144" s="167" t="n">
        <v>0</v>
      </c>
      <c r="T144" s="168" t="n">
        <f aca="false">$S$144*$H$144</f>
        <v>0</v>
      </c>
      <c r="AR144" s="113" t="s">
        <v>250</v>
      </c>
      <c r="AT144" s="113" t="s">
        <v>155</v>
      </c>
      <c r="AU144" s="113" t="s">
        <v>84</v>
      </c>
      <c r="AY144" s="12" t="s">
        <v>150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250</v>
      </c>
      <c r="BM144" s="113" t="s">
        <v>1103</v>
      </c>
    </row>
    <row r="145" s="12" customFormat="true" ht="15.75" hidden="false" customHeight="true" outlineLevel="0" collapsed="false">
      <c r="B145" s="173"/>
      <c r="D145" s="170" t="s">
        <v>164</v>
      </c>
      <c r="E145" s="176"/>
      <c r="F145" s="176" t="s">
        <v>1054</v>
      </c>
      <c r="H145" s="177" t="n">
        <v>1</v>
      </c>
      <c r="L145" s="173"/>
      <c r="M145" s="178"/>
      <c r="T145" s="179"/>
      <c r="AT145" s="175" t="s">
        <v>164</v>
      </c>
      <c r="AU145" s="175" t="s">
        <v>84</v>
      </c>
      <c r="AV145" s="175" t="s">
        <v>84</v>
      </c>
      <c r="AW145" s="175" t="s">
        <v>119</v>
      </c>
      <c r="AX145" s="175" t="s">
        <v>24</v>
      </c>
      <c r="AY145" s="175" t="s">
        <v>150</v>
      </c>
    </row>
    <row r="146" s="12" customFormat="true" ht="15.75" hidden="false" customHeight="true" outlineLevel="0" collapsed="false">
      <c r="B146" s="33"/>
      <c r="C146" s="158" t="s">
        <v>10</v>
      </c>
      <c r="D146" s="158" t="s">
        <v>155</v>
      </c>
      <c r="E146" s="159" t="s">
        <v>1104</v>
      </c>
      <c r="F146" s="160" t="s">
        <v>1105</v>
      </c>
      <c r="G146" s="161" t="s">
        <v>158</v>
      </c>
      <c r="H146" s="162" t="n">
        <v>1</v>
      </c>
      <c r="I146" s="163"/>
      <c r="J146" s="164" t="n">
        <f aca="false">ROUND($I$146*$H$146,2)</f>
        <v>0</v>
      </c>
      <c r="K146" s="160" t="s">
        <v>159</v>
      </c>
      <c r="L146" s="33"/>
      <c r="M146" s="165"/>
      <c r="N146" s="166" t="s">
        <v>47</v>
      </c>
      <c r="Q146" s="167" t="n">
        <v>0.00041</v>
      </c>
      <c r="R146" s="167" t="n">
        <f aca="false">$Q$146*$H$146</f>
        <v>0.00041</v>
      </c>
      <c r="S146" s="167" t="n">
        <v>0</v>
      </c>
      <c r="T146" s="168" t="n">
        <f aca="false">$S$146*$H$146</f>
        <v>0</v>
      </c>
      <c r="AR146" s="113" t="s">
        <v>250</v>
      </c>
      <c r="AT146" s="113" t="s">
        <v>155</v>
      </c>
      <c r="AU146" s="113" t="s">
        <v>84</v>
      </c>
      <c r="AY146" s="12" t="s">
        <v>150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250</v>
      </c>
      <c r="BM146" s="113" t="s">
        <v>1106</v>
      </c>
    </row>
    <row r="147" s="12" customFormat="true" ht="15.75" hidden="false" customHeight="true" outlineLevel="0" collapsed="false">
      <c r="B147" s="173"/>
      <c r="D147" s="170" t="s">
        <v>164</v>
      </c>
      <c r="E147" s="176"/>
      <c r="F147" s="176" t="s">
        <v>1054</v>
      </c>
      <c r="H147" s="177" t="n">
        <v>1</v>
      </c>
      <c r="L147" s="173"/>
      <c r="M147" s="178"/>
      <c r="T147" s="179"/>
      <c r="AT147" s="175" t="s">
        <v>164</v>
      </c>
      <c r="AU147" s="175" t="s">
        <v>84</v>
      </c>
      <c r="AV147" s="175" t="s">
        <v>84</v>
      </c>
      <c r="AW147" s="175" t="s">
        <v>119</v>
      </c>
      <c r="AX147" s="175" t="s">
        <v>24</v>
      </c>
      <c r="AY147" s="175" t="s">
        <v>150</v>
      </c>
    </row>
    <row r="148" s="12" customFormat="true" ht="15.75" hidden="false" customHeight="true" outlineLevel="0" collapsed="false">
      <c r="B148" s="33"/>
      <c r="C148" s="158" t="s">
        <v>287</v>
      </c>
      <c r="D148" s="158" t="s">
        <v>155</v>
      </c>
      <c r="E148" s="159" t="s">
        <v>1107</v>
      </c>
      <c r="F148" s="160" t="s">
        <v>1108</v>
      </c>
      <c r="G148" s="161" t="s">
        <v>158</v>
      </c>
      <c r="H148" s="162" t="n">
        <v>1</v>
      </c>
      <c r="I148" s="163"/>
      <c r="J148" s="164" t="n">
        <f aca="false">ROUND($I$148*$H$148,2)</f>
        <v>0</v>
      </c>
      <c r="K148" s="160" t="s">
        <v>159</v>
      </c>
      <c r="L148" s="33"/>
      <c r="M148" s="165"/>
      <c r="N148" s="166" t="s">
        <v>47</v>
      </c>
      <c r="Q148" s="167" t="n">
        <v>0.00021</v>
      </c>
      <c r="R148" s="167" t="n">
        <f aca="false">$Q$148*$H$148</f>
        <v>0.00021</v>
      </c>
      <c r="S148" s="167" t="n">
        <v>0</v>
      </c>
      <c r="T148" s="168" t="n">
        <f aca="false">$S$148*$H$148</f>
        <v>0</v>
      </c>
      <c r="AR148" s="113" t="s">
        <v>250</v>
      </c>
      <c r="AT148" s="113" t="s">
        <v>155</v>
      </c>
      <c r="AU148" s="113" t="s">
        <v>84</v>
      </c>
      <c r="AY148" s="12" t="s">
        <v>150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250</v>
      </c>
      <c r="BM148" s="113" t="s">
        <v>1109</v>
      </c>
    </row>
    <row r="149" s="12" customFormat="true" ht="15.75" hidden="false" customHeight="true" outlineLevel="0" collapsed="false">
      <c r="B149" s="173"/>
      <c r="D149" s="170" t="s">
        <v>164</v>
      </c>
      <c r="E149" s="176"/>
      <c r="F149" s="176" t="s">
        <v>1054</v>
      </c>
      <c r="H149" s="177" t="n">
        <v>1</v>
      </c>
      <c r="L149" s="173"/>
      <c r="M149" s="178"/>
      <c r="T149" s="179"/>
      <c r="AT149" s="175" t="s">
        <v>164</v>
      </c>
      <c r="AU149" s="175" t="s">
        <v>84</v>
      </c>
      <c r="AV149" s="175" t="s">
        <v>84</v>
      </c>
      <c r="AW149" s="175" t="s">
        <v>119</v>
      </c>
      <c r="AX149" s="175" t="s">
        <v>24</v>
      </c>
      <c r="AY149" s="175" t="s">
        <v>150</v>
      </c>
    </row>
    <row r="150" s="12" customFormat="true" ht="15.75" hidden="false" customHeight="true" outlineLevel="0" collapsed="false">
      <c r="B150" s="33"/>
      <c r="C150" s="158" t="s">
        <v>294</v>
      </c>
      <c r="D150" s="158" t="s">
        <v>155</v>
      </c>
      <c r="E150" s="159" t="s">
        <v>1110</v>
      </c>
      <c r="F150" s="160" t="s">
        <v>1111</v>
      </c>
      <c r="G150" s="161" t="s">
        <v>158</v>
      </c>
      <c r="H150" s="162" t="n">
        <v>2</v>
      </c>
      <c r="I150" s="163"/>
      <c r="J150" s="164" t="n">
        <f aca="false">ROUND($I$150*$H$150,2)</f>
        <v>0</v>
      </c>
      <c r="K150" s="160" t="s">
        <v>159</v>
      </c>
      <c r="L150" s="33"/>
      <c r="M150" s="165"/>
      <c r="N150" s="166" t="s">
        <v>47</v>
      </c>
      <c r="Q150" s="167" t="n">
        <v>0.0005</v>
      </c>
      <c r="R150" s="167" t="n">
        <f aca="false">$Q$150*$H$150</f>
        <v>0.001</v>
      </c>
      <c r="S150" s="167" t="n">
        <v>0</v>
      </c>
      <c r="T150" s="168" t="n">
        <f aca="false">$S$150*$H$150</f>
        <v>0</v>
      </c>
      <c r="AR150" s="113" t="s">
        <v>250</v>
      </c>
      <c r="AT150" s="113" t="s">
        <v>155</v>
      </c>
      <c r="AU150" s="113" t="s">
        <v>84</v>
      </c>
      <c r="AY150" s="12" t="s">
        <v>150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250</v>
      </c>
      <c r="BM150" s="113" t="s">
        <v>1112</v>
      </c>
    </row>
    <row r="151" s="12" customFormat="true" ht="15.75" hidden="false" customHeight="true" outlineLevel="0" collapsed="false">
      <c r="B151" s="173"/>
      <c r="D151" s="170" t="s">
        <v>164</v>
      </c>
      <c r="E151" s="176"/>
      <c r="F151" s="176" t="s">
        <v>1034</v>
      </c>
      <c r="H151" s="177" t="n">
        <v>2</v>
      </c>
      <c r="L151" s="173"/>
      <c r="M151" s="178"/>
      <c r="T151" s="179"/>
      <c r="AT151" s="175" t="s">
        <v>164</v>
      </c>
      <c r="AU151" s="175" t="s">
        <v>84</v>
      </c>
      <c r="AV151" s="175" t="s">
        <v>84</v>
      </c>
      <c r="AW151" s="175" t="s">
        <v>119</v>
      </c>
      <c r="AX151" s="175" t="s">
        <v>24</v>
      </c>
      <c r="AY151" s="175" t="s">
        <v>150</v>
      </c>
    </row>
    <row r="152" s="12" customFormat="true" ht="15.75" hidden="false" customHeight="true" outlineLevel="0" collapsed="false">
      <c r="B152" s="33"/>
      <c r="C152" s="158" t="s">
        <v>304</v>
      </c>
      <c r="D152" s="158" t="s">
        <v>155</v>
      </c>
      <c r="E152" s="159" t="s">
        <v>1113</v>
      </c>
      <c r="F152" s="160" t="s">
        <v>850</v>
      </c>
      <c r="G152" s="161" t="s">
        <v>158</v>
      </c>
      <c r="H152" s="162" t="n">
        <v>4</v>
      </c>
      <c r="I152" s="163"/>
      <c r="J152" s="164" t="n">
        <f aca="false">ROUND($I$152*$H$152,2)</f>
        <v>0</v>
      </c>
      <c r="K152" s="160" t="s">
        <v>159</v>
      </c>
      <c r="L152" s="33"/>
      <c r="M152" s="165"/>
      <c r="N152" s="166" t="s">
        <v>47</v>
      </c>
      <c r="Q152" s="167" t="n">
        <v>0.0007</v>
      </c>
      <c r="R152" s="167" t="n">
        <f aca="false">$Q$152*$H$152</f>
        <v>0.0028</v>
      </c>
      <c r="S152" s="167" t="n">
        <v>0</v>
      </c>
      <c r="T152" s="168" t="n">
        <f aca="false">$S$152*$H$152</f>
        <v>0</v>
      </c>
      <c r="AR152" s="113" t="s">
        <v>250</v>
      </c>
      <c r="AT152" s="113" t="s">
        <v>155</v>
      </c>
      <c r="AU152" s="113" t="s">
        <v>84</v>
      </c>
      <c r="AY152" s="12" t="s">
        <v>150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250</v>
      </c>
      <c r="BM152" s="113" t="s">
        <v>1114</v>
      </c>
    </row>
    <row r="153" s="12" customFormat="true" ht="15.75" hidden="false" customHeight="true" outlineLevel="0" collapsed="false">
      <c r="B153" s="173"/>
      <c r="D153" s="170" t="s">
        <v>164</v>
      </c>
      <c r="E153" s="176"/>
      <c r="F153" s="176" t="s">
        <v>1115</v>
      </c>
      <c r="H153" s="177" t="n">
        <v>4</v>
      </c>
      <c r="L153" s="173"/>
      <c r="M153" s="178"/>
      <c r="T153" s="179"/>
      <c r="AT153" s="175" t="s">
        <v>164</v>
      </c>
      <c r="AU153" s="175" t="s">
        <v>84</v>
      </c>
      <c r="AV153" s="175" t="s">
        <v>84</v>
      </c>
      <c r="AW153" s="175" t="s">
        <v>119</v>
      </c>
      <c r="AX153" s="175" t="s">
        <v>24</v>
      </c>
      <c r="AY153" s="175" t="s">
        <v>150</v>
      </c>
    </row>
    <row r="154" s="12" customFormat="true" ht="15.75" hidden="false" customHeight="true" outlineLevel="0" collapsed="false">
      <c r="B154" s="33"/>
      <c r="C154" s="158" t="s">
        <v>310</v>
      </c>
      <c r="D154" s="158" t="s">
        <v>155</v>
      </c>
      <c r="E154" s="159" t="s">
        <v>1116</v>
      </c>
      <c r="F154" s="160" t="s">
        <v>1117</v>
      </c>
      <c r="G154" s="161" t="s">
        <v>158</v>
      </c>
      <c r="H154" s="162" t="n">
        <v>1</v>
      </c>
      <c r="I154" s="163"/>
      <c r="J154" s="164" t="n">
        <f aca="false">ROUND($I$154*$H$154,2)</f>
        <v>0</v>
      </c>
      <c r="K154" s="160" t="s">
        <v>159</v>
      </c>
      <c r="L154" s="33"/>
      <c r="M154" s="165"/>
      <c r="N154" s="166" t="s">
        <v>47</v>
      </c>
      <c r="Q154" s="167" t="n">
        <v>0.00024</v>
      </c>
      <c r="R154" s="167" t="n">
        <f aca="false">$Q$154*$H$154</f>
        <v>0.00024</v>
      </c>
      <c r="S154" s="167" t="n">
        <v>0</v>
      </c>
      <c r="T154" s="168" t="n">
        <f aca="false">$S$154*$H$154</f>
        <v>0</v>
      </c>
      <c r="AR154" s="113" t="s">
        <v>250</v>
      </c>
      <c r="AT154" s="113" t="s">
        <v>155</v>
      </c>
      <c r="AU154" s="113" t="s">
        <v>84</v>
      </c>
      <c r="AY154" s="12" t="s">
        <v>150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250</v>
      </c>
      <c r="BM154" s="113" t="s">
        <v>1118</v>
      </c>
    </row>
    <row r="155" s="12" customFormat="true" ht="15.75" hidden="false" customHeight="true" outlineLevel="0" collapsed="false">
      <c r="B155" s="173"/>
      <c r="D155" s="170" t="s">
        <v>164</v>
      </c>
      <c r="E155" s="176"/>
      <c r="F155" s="176" t="s">
        <v>1054</v>
      </c>
      <c r="H155" s="177" t="n">
        <v>1</v>
      </c>
      <c r="L155" s="173"/>
      <c r="M155" s="178"/>
      <c r="T155" s="179"/>
      <c r="AT155" s="175" t="s">
        <v>164</v>
      </c>
      <c r="AU155" s="175" t="s">
        <v>84</v>
      </c>
      <c r="AV155" s="175" t="s">
        <v>84</v>
      </c>
      <c r="AW155" s="175" t="s">
        <v>119</v>
      </c>
      <c r="AX155" s="175" t="s">
        <v>24</v>
      </c>
      <c r="AY155" s="175" t="s">
        <v>150</v>
      </c>
    </row>
    <row r="156" s="12" customFormat="true" ht="15.75" hidden="false" customHeight="true" outlineLevel="0" collapsed="false">
      <c r="B156" s="33"/>
      <c r="C156" s="158" t="s">
        <v>519</v>
      </c>
      <c r="D156" s="158" t="s">
        <v>155</v>
      </c>
      <c r="E156" s="159" t="s">
        <v>1119</v>
      </c>
      <c r="F156" s="160" t="s">
        <v>1120</v>
      </c>
      <c r="G156" s="161" t="s">
        <v>176</v>
      </c>
      <c r="H156" s="162" t="n">
        <v>7</v>
      </c>
      <c r="I156" s="163"/>
      <c r="J156" s="164" t="n">
        <f aca="false">ROUND($I$156*$H$156,2)</f>
        <v>0</v>
      </c>
      <c r="K156" s="160" t="s">
        <v>159</v>
      </c>
      <c r="L156" s="33"/>
      <c r="M156" s="165"/>
      <c r="N156" s="166" t="s">
        <v>47</v>
      </c>
      <c r="Q156" s="167" t="n">
        <v>0.00037</v>
      </c>
      <c r="R156" s="167" t="n">
        <f aca="false">$Q$156*$H$156</f>
        <v>0.00259</v>
      </c>
      <c r="S156" s="167" t="n">
        <v>0</v>
      </c>
      <c r="T156" s="168" t="n">
        <f aca="false">$S$156*$H$156</f>
        <v>0</v>
      </c>
      <c r="AR156" s="113" t="s">
        <v>250</v>
      </c>
      <c r="AT156" s="113" t="s">
        <v>155</v>
      </c>
      <c r="AU156" s="113" t="s">
        <v>84</v>
      </c>
      <c r="AY156" s="12" t="s">
        <v>150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250</v>
      </c>
      <c r="BM156" s="113" t="s">
        <v>1121</v>
      </c>
    </row>
    <row r="157" s="12" customFormat="true" ht="15.75" hidden="false" customHeight="true" outlineLevel="0" collapsed="false">
      <c r="B157" s="173"/>
      <c r="D157" s="170" t="s">
        <v>164</v>
      </c>
      <c r="E157" s="176"/>
      <c r="F157" s="176" t="s">
        <v>1122</v>
      </c>
      <c r="H157" s="177" t="n">
        <v>7</v>
      </c>
      <c r="L157" s="173"/>
      <c r="M157" s="178"/>
      <c r="T157" s="179"/>
      <c r="AT157" s="175" t="s">
        <v>164</v>
      </c>
      <c r="AU157" s="175" t="s">
        <v>84</v>
      </c>
      <c r="AV157" s="175" t="s">
        <v>84</v>
      </c>
      <c r="AW157" s="175" t="s">
        <v>119</v>
      </c>
      <c r="AX157" s="175" t="s">
        <v>24</v>
      </c>
      <c r="AY157" s="175" t="s">
        <v>150</v>
      </c>
    </row>
    <row r="158" s="12" customFormat="true" ht="15.75" hidden="false" customHeight="true" outlineLevel="0" collapsed="false">
      <c r="B158" s="33"/>
      <c r="C158" s="158" t="s">
        <v>523</v>
      </c>
      <c r="D158" s="158" t="s">
        <v>155</v>
      </c>
      <c r="E158" s="159" t="s">
        <v>1123</v>
      </c>
      <c r="F158" s="160" t="s">
        <v>1124</v>
      </c>
      <c r="G158" s="161" t="s">
        <v>158</v>
      </c>
      <c r="H158" s="162" t="n">
        <v>1</v>
      </c>
      <c r="I158" s="163"/>
      <c r="J158" s="164" t="n">
        <f aca="false">ROUND($I$158*$H$158,2)</f>
        <v>0</v>
      </c>
      <c r="K158" s="160" t="s">
        <v>159</v>
      </c>
      <c r="L158" s="33"/>
      <c r="M158" s="165"/>
      <c r="N158" s="166" t="s">
        <v>47</v>
      </c>
      <c r="Q158" s="167" t="n">
        <v>0.00346</v>
      </c>
      <c r="R158" s="167" t="n">
        <f aca="false">$Q$158*$H$158</f>
        <v>0.00346</v>
      </c>
      <c r="S158" s="167" t="n">
        <v>0</v>
      </c>
      <c r="T158" s="168" t="n">
        <f aca="false">$S$158*$H$158</f>
        <v>0</v>
      </c>
      <c r="AR158" s="113" t="s">
        <v>250</v>
      </c>
      <c r="AT158" s="113" t="s">
        <v>155</v>
      </c>
      <c r="AU158" s="113" t="s">
        <v>84</v>
      </c>
      <c r="AY158" s="12" t="s">
        <v>150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250</v>
      </c>
      <c r="BM158" s="113" t="s">
        <v>1125</v>
      </c>
    </row>
    <row r="159" s="12" customFormat="true" ht="15.75" hidden="false" customHeight="true" outlineLevel="0" collapsed="false">
      <c r="B159" s="173"/>
      <c r="D159" s="170" t="s">
        <v>164</v>
      </c>
      <c r="E159" s="176"/>
      <c r="F159" s="176" t="s">
        <v>1054</v>
      </c>
      <c r="H159" s="177" t="n">
        <v>1</v>
      </c>
      <c r="L159" s="173"/>
      <c r="M159" s="178"/>
      <c r="T159" s="179"/>
      <c r="AT159" s="175" t="s">
        <v>164</v>
      </c>
      <c r="AU159" s="175" t="s">
        <v>84</v>
      </c>
      <c r="AV159" s="175" t="s">
        <v>84</v>
      </c>
      <c r="AW159" s="175" t="s">
        <v>119</v>
      </c>
      <c r="AX159" s="175" t="s">
        <v>24</v>
      </c>
      <c r="AY159" s="175" t="s">
        <v>150</v>
      </c>
    </row>
    <row r="160" s="12" customFormat="true" ht="15.75" hidden="false" customHeight="true" outlineLevel="0" collapsed="false">
      <c r="B160" s="33"/>
      <c r="C160" s="158" t="s">
        <v>527</v>
      </c>
      <c r="D160" s="158" t="s">
        <v>155</v>
      </c>
      <c r="E160" s="159" t="s">
        <v>1126</v>
      </c>
      <c r="F160" s="160" t="s">
        <v>1127</v>
      </c>
      <c r="G160" s="161" t="s">
        <v>158</v>
      </c>
      <c r="H160" s="162" t="n">
        <v>1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47</v>
      </c>
      <c r="Q160" s="167" t="n">
        <v>0.00513</v>
      </c>
      <c r="R160" s="167" t="n">
        <f aca="false">$Q$160*$H$160</f>
        <v>0.00513</v>
      </c>
      <c r="S160" s="167" t="n">
        <v>0</v>
      </c>
      <c r="T160" s="168" t="n">
        <f aca="false">$S$160*$H$160</f>
        <v>0</v>
      </c>
      <c r="AR160" s="113" t="s">
        <v>250</v>
      </c>
      <c r="AT160" s="113" t="s">
        <v>155</v>
      </c>
      <c r="AU160" s="113" t="s">
        <v>84</v>
      </c>
      <c r="AY160" s="12" t="s">
        <v>150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250</v>
      </c>
      <c r="BM160" s="113" t="s">
        <v>1128</v>
      </c>
    </row>
    <row r="161" s="12" customFormat="true" ht="15.75" hidden="false" customHeight="true" outlineLevel="0" collapsed="false">
      <c r="B161" s="173"/>
      <c r="D161" s="170" t="s">
        <v>164</v>
      </c>
      <c r="E161" s="176"/>
      <c r="F161" s="176" t="s">
        <v>1054</v>
      </c>
      <c r="H161" s="177" t="n">
        <v>1</v>
      </c>
      <c r="L161" s="173"/>
      <c r="M161" s="178"/>
      <c r="T161" s="179"/>
      <c r="AT161" s="175" t="s">
        <v>164</v>
      </c>
      <c r="AU161" s="175" t="s">
        <v>84</v>
      </c>
      <c r="AV161" s="175" t="s">
        <v>84</v>
      </c>
      <c r="AW161" s="175" t="s">
        <v>119</v>
      </c>
      <c r="AX161" s="175" t="s">
        <v>24</v>
      </c>
      <c r="AY161" s="175" t="s">
        <v>150</v>
      </c>
    </row>
    <row r="162" s="12" customFormat="true" ht="15.75" hidden="false" customHeight="true" outlineLevel="0" collapsed="false">
      <c r="B162" s="33"/>
      <c r="C162" s="158" t="s">
        <v>532</v>
      </c>
      <c r="D162" s="158" t="s">
        <v>155</v>
      </c>
      <c r="E162" s="159" t="s">
        <v>1129</v>
      </c>
      <c r="F162" s="160" t="s">
        <v>1130</v>
      </c>
      <c r="G162" s="161" t="s">
        <v>176</v>
      </c>
      <c r="H162" s="162" t="n">
        <v>18</v>
      </c>
      <c r="I162" s="163"/>
      <c r="J162" s="164" t="n">
        <f aca="false">ROUND($I$162*$H$162,2)</f>
        <v>0</v>
      </c>
      <c r="K162" s="160" t="s">
        <v>159</v>
      </c>
      <c r="L162" s="33"/>
      <c r="M162" s="165"/>
      <c r="N162" s="166" t="s">
        <v>47</v>
      </c>
      <c r="Q162" s="167" t="n">
        <v>0.0004</v>
      </c>
      <c r="R162" s="167" t="n">
        <f aca="false">$Q$162*$H$162</f>
        <v>0.0072</v>
      </c>
      <c r="S162" s="167" t="n">
        <v>0</v>
      </c>
      <c r="T162" s="168" t="n">
        <f aca="false">$S$162*$H$162</f>
        <v>0</v>
      </c>
      <c r="AR162" s="113" t="s">
        <v>250</v>
      </c>
      <c r="AT162" s="113" t="s">
        <v>155</v>
      </c>
      <c r="AU162" s="113" t="s">
        <v>84</v>
      </c>
      <c r="AY162" s="12" t="s">
        <v>150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250</v>
      </c>
      <c r="BM162" s="113" t="s">
        <v>1131</v>
      </c>
    </row>
    <row r="163" s="12" customFormat="true" ht="27" hidden="false" customHeight="true" outlineLevel="0" collapsed="false">
      <c r="B163" s="33"/>
      <c r="D163" s="170" t="s">
        <v>162</v>
      </c>
      <c r="F163" s="171" t="s">
        <v>1132</v>
      </c>
      <c r="L163" s="33"/>
      <c r="M163" s="172"/>
      <c r="T163" s="66"/>
      <c r="AT163" s="12" t="s">
        <v>162</v>
      </c>
      <c r="AU163" s="12" t="s">
        <v>84</v>
      </c>
    </row>
    <row r="164" s="12" customFormat="true" ht="15.75" hidden="false" customHeight="true" outlineLevel="0" collapsed="false">
      <c r="B164" s="173"/>
      <c r="D164" s="174" t="s">
        <v>164</v>
      </c>
      <c r="E164" s="175"/>
      <c r="F164" s="176" t="s">
        <v>1133</v>
      </c>
      <c r="H164" s="177" t="n">
        <v>18</v>
      </c>
      <c r="L164" s="173"/>
      <c r="M164" s="178"/>
      <c r="T164" s="179"/>
      <c r="AT164" s="175" t="s">
        <v>164</v>
      </c>
      <c r="AU164" s="175" t="s">
        <v>84</v>
      </c>
      <c r="AV164" s="175" t="s">
        <v>84</v>
      </c>
      <c r="AW164" s="175" t="s">
        <v>119</v>
      </c>
      <c r="AX164" s="175" t="s">
        <v>24</v>
      </c>
      <c r="AY164" s="175" t="s">
        <v>150</v>
      </c>
    </row>
    <row r="165" s="12" customFormat="true" ht="15.75" hidden="false" customHeight="true" outlineLevel="0" collapsed="false">
      <c r="B165" s="33"/>
      <c r="C165" s="158" t="s">
        <v>536</v>
      </c>
      <c r="D165" s="158" t="s">
        <v>155</v>
      </c>
      <c r="E165" s="159" t="s">
        <v>1134</v>
      </c>
      <c r="F165" s="160" t="s">
        <v>1135</v>
      </c>
      <c r="G165" s="161" t="s">
        <v>176</v>
      </c>
      <c r="H165" s="162" t="n">
        <v>18</v>
      </c>
      <c r="I165" s="163"/>
      <c r="J165" s="164" t="n">
        <f aca="false">ROUND($I$165*$H$165,2)</f>
        <v>0</v>
      </c>
      <c r="K165" s="160" t="s">
        <v>159</v>
      </c>
      <c r="L165" s="33"/>
      <c r="M165" s="165"/>
      <c r="N165" s="166" t="s">
        <v>47</v>
      </c>
      <c r="Q165" s="167" t="n">
        <v>1E-005</v>
      </c>
      <c r="R165" s="167" t="n">
        <f aca="false">$Q$165*$H$165</f>
        <v>0.00018</v>
      </c>
      <c r="S165" s="167" t="n">
        <v>0</v>
      </c>
      <c r="T165" s="168" t="n">
        <f aca="false">$S$165*$H$165</f>
        <v>0</v>
      </c>
      <c r="AR165" s="113" t="s">
        <v>250</v>
      </c>
      <c r="AT165" s="113" t="s">
        <v>155</v>
      </c>
      <c r="AU165" s="113" t="s">
        <v>84</v>
      </c>
      <c r="AY165" s="12" t="s">
        <v>150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250</v>
      </c>
      <c r="BM165" s="113" t="s">
        <v>1136</v>
      </c>
    </row>
    <row r="166" s="12" customFormat="true" ht="16.5" hidden="false" customHeight="true" outlineLevel="0" collapsed="false">
      <c r="B166" s="33"/>
      <c r="D166" s="170" t="s">
        <v>162</v>
      </c>
      <c r="F166" s="171" t="s">
        <v>1137</v>
      </c>
      <c r="L166" s="33"/>
      <c r="M166" s="172"/>
      <c r="T166" s="66"/>
      <c r="AT166" s="12" t="s">
        <v>162</v>
      </c>
      <c r="AU166" s="12" t="s">
        <v>84</v>
      </c>
    </row>
    <row r="167" s="12" customFormat="true" ht="15.75" hidden="false" customHeight="true" outlineLevel="0" collapsed="false">
      <c r="B167" s="173"/>
      <c r="D167" s="174" t="s">
        <v>164</v>
      </c>
      <c r="E167" s="175"/>
      <c r="F167" s="176" t="s">
        <v>1133</v>
      </c>
      <c r="H167" s="177" t="n">
        <v>18</v>
      </c>
      <c r="L167" s="173"/>
      <c r="M167" s="178"/>
      <c r="T167" s="179"/>
      <c r="AT167" s="175" t="s">
        <v>164</v>
      </c>
      <c r="AU167" s="175" t="s">
        <v>84</v>
      </c>
      <c r="AV167" s="175" t="s">
        <v>84</v>
      </c>
      <c r="AW167" s="175" t="s">
        <v>119</v>
      </c>
      <c r="AX167" s="175" t="s">
        <v>24</v>
      </c>
      <c r="AY167" s="175" t="s">
        <v>150</v>
      </c>
    </row>
    <row r="168" s="12" customFormat="true" ht="15.75" hidden="false" customHeight="true" outlineLevel="0" collapsed="false">
      <c r="B168" s="33"/>
      <c r="C168" s="158" t="s">
        <v>541</v>
      </c>
      <c r="D168" s="158" t="s">
        <v>155</v>
      </c>
      <c r="E168" s="159" t="s">
        <v>1138</v>
      </c>
      <c r="F168" s="160" t="s">
        <v>1139</v>
      </c>
      <c r="G168" s="161" t="s">
        <v>272</v>
      </c>
      <c r="H168" s="195"/>
      <c r="I168" s="163"/>
      <c r="J168" s="164" t="n">
        <f aca="false">ROUND($I$168*$H$168,2)</f>
        <v>0</v>
      </c>
      <c r="K168" s="160" t="s">
        <v>159</v>
      </c>
      <c r="L168" s="33"/>
      <c r="M168" s="165"/>
      <c r="N168" s="166" t="s">
        <v>47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250</v>
      </c>
      <c r="AT168" s="113" t="s">
        <v>155</v>
      </c>
      <c r="AU168" s="113" t="s">
        <v>84</v>
      </c>
      <c r="AY168" s="12" t="s">
        <v>150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250</v>
      </c>
      <c r="BM168" s="113" t="s">
        <v>1140</v>
      </c>
    </row>
    <row r="169" s="12" customFormat="true" ht="27" hidden="false" customHeight="true" outlineLevel="0" collapsed="false">
      <c r="B169" s="33"/>
      <c r="D169" s="170" t="s">
        <v>162</v>
      </c>
      <c r="F169" s="171" t="s">
        <v>1141</v>
      </c>
      <c r="L169" s="33"/>
      <c r="M169" s="172"/>
      <c r="T169" s="66"/>
      <c r="AT169" s="12" t="s">
        <v>162</v>
      </c>
      <c r="AU169" s="12" t="s">
        <v>84</v>
      </c>
    </row>
    <row r="170" s="147" customFormat="true" ht="30.75" hidden="false" customHeight="true" outlineLevel="0" collapsed="false">
      <c r="B170" s="148"/>
      <c r="D170" s="149" t="s">
        <v>75</v>
      </c>
      <c r="E170" s="156" t="s">
        <v>1142</v>
      </c>
      <c r="F170" s="156" t="s">
        <v>1143</v>
      </c>
      <c r="J170" s="157" t="n">
        <f aca="false">$BK$170</f>
        <v>0</v>
      </c>
      <c r="L170" s="148"/>
      <c r="M170" s="152"/>
      <c r="P170" s="153" t="n">
        <f aca="false">SUM($P$171:$P$181)</f>
        <v>0</v>
      </c>
      <c r="R170" s="153" t="n">
        <f aca="false">SUM($R$171:$R$181)</f>
        <v>0.01051</v>
      </c>
      <c r="T170" s="154" t="n">
        <f aca="false">SUM($T$171:$T$181)</f>
        <v>0</v>
      </c>
      <c r="AR170" s="149" t="s">
        <v>84</v>
      </c>
      <c r="AT170" s="149" t="s">
        <v>75</v>
      </c>
      <c r="AU170" s="149" t="s">
        <v>24</v>
      </c>
      <c r="AY170" s="149" t="s">
        <v>150</v>
      </c>
      <c r="BK170" s="155" t="n">
        <f aca="false">SUM($BK$171:$BK$181)</f>
        <v>0</v>
      </c>
    </row>
    <row r="171" s="12" customFormat="true" ht="15.75" hidden="false" customHeight="true" outlineLevel="0" collapsed="false">
      <c r="B171" s="33"/>
      <c r="C171" s="158" t="s">
        <v>267</v>
      </c>
      <c r="D171" s="158" t="s">
        <v>155</v>
      </c>
      <c r="E171" s="159" t="s">
        <v>1144</v>
      </c>
      <c r="F171" s="160" t="s">
        <v>1145</v>
      </c>
      <c r="G171" s="161" t="s">
        <v>158</v>
      </c>
      <c r="H171" s="162" t="n">
        <v>1</v>
      </c>
      <c r="I171" s="163"/>
      <c r="J171" s="164" t="n">
        <f aca="false">ROUND($I$171*$H$171,2)</f>
        <v>0</v>
      </c>
      <c r="K171" s="160" t="s">
        <v>337</v>
      </c>
      <c r="L171" s="33"/>
      <c r="M171" s="165"/>
      <c r="N171" s="166" t="s">
        <v>47</v>
      </c>
      <c r="Q171" s="167" t="n">
        <v>3E-005</v>
      </c>
      <c r="R171" s="167" t="n">
        <f aca="false">$Q$171*$H$171</f>
        <v>3E-005</v>
      </c>
      <c r="S171" s="167" t="n">
        <v>0</v>
      </c>
      <c r="T171" s="168" t="n">
        <f aca="false">$S$171*$H$171</f>
        <v>0</v>
      </c>
      <c r="AR171" s="113" t="s">
        <v>250</v>
      </c>
      <c r="AT171" s="113" t="s">
        <v>155</v>
      </c>
      <c r="AU171" s="113" t="s">
        <v>84</v>
      </c>
      <c r="AY171" s="12" t="s">
        <v>150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250</v>
      </c>
      <c r="BM171" s="113" t="s">
        <v>1146</v>
      </c>
    </row>
    <row r="172" s="12" customFormat="true" ht="16.5" hidden="false" customHeight="true" outlineLevel="0" collapsed="false">
      <c r="B172" s="33"/>
      <c r="D172" s="170" t="s">
        <v>162</v>
      </c>
      <c r="F172" s="171" t="s">
        <v>1145</v>
      </c>
      <c r="L172" s="33"/>
      <c r="M172" s="172"/>
      <c r="T172" s="66"/>
      <c r="AT172" s="12" t="s">
        <v>162</v>
      </c>
      <c r="AU172" s="12" t="s">
        <v>84</v>
      </c>
    </row>
    <row r="173" s="12" customFormat="true" ht="15.75" hidden="false" customHeight="true" outlineLevel="0" collapsed="false">
      <c r="B173" s="173"/>
      <c r="D173" s="174" t="s">
        <v>164</v>
      </c>
      <c r="E173" s="175"/>
      <c r="F173" s="176" t="s">
        <v>1054</v>
      </c>
      <c r="H173" s="177" t="n">
        <v>1</v>
      </c>
      <c r="L173" s="173"/>
      <c r="M173" s="178"/>
      <c r="T173" s="179"/>
      <c r="AT173" s="175" t="s">
        <v>164</v>
      </c>
      <c r="AU173" s="175" t="s">
        <v>84</v>
      </c>
      <c r="AV173" s="175" t="s">
        <v>84</v>
      </c>
      <c r="AW173" s="175" t="s">
        <v>119</v>
      </c>
      <c r="AX173" s="175" t="s">
        <v>24</v>
      </c>
      <c r="AY173" s="175" t="s">
        <v>150</v>
      </c>
    </row>
    <row r="174" s="12" customFormat="true" ht="15.75" hidden="false" customHeight="true" outlineLevel="0" collapsed="false">
      <c r="B174" s="33"/>
      <c r="C174" s="185" t="s">
        <v>549</v>
      </c>
      <c r="D174" s="185" t="s">
        <v>264</v>
      </c>
      <c r="E174" s="186" t="s">
        <v>1147</v>
      </c>
      <c r="F174" s="187" t="s">
        <v>1148</v>
      </c>
      <c r="G174" s="188" t="s">
        <v>158</v>
      </c>
      <c r="H174" s="189" t="n">
        <v>1</v>
      </c>
      <c r="I174" s="190"/>
      <c r="J174" s="191" t="n">
        <f aca="false">ROUND($I$174*$H$174,2)</f>
        <v>0</v>
      </c>
      <c r="K174" s="187"/>
      <c r="L174" s="192"/>
      <c r="M174" s="193"/>
      <c r="N174" s="194" t="s">
        <v>47</v>
      </c>
      <c r="Q174" s="167" t="n">
        <v>0.0026</v>
      </c>
      <c r="R174" s="167" t="n">
        <f aca="false">$Q$174*$H$174</f>
        <v>0.0026</v>
      </c>
      <c r="S174" s="167" t="n">
        <v>0</v>
      </c>
      <c r="T174" s="168" t="n">
        <f aca="false">$S$174*$H$174</f>
        <v>0</v>
      </c>
      <c r="AR174" s="113" t="s">
        <v>267</v>
      </c>
      <c r="AT174" s="113" t="s">
        <v>264</v>
      </c>
      <c r="AU174" s="113" t="s">
        <v>84</v>
      </c>
      <c r="AY174" s="12" t="s">
        <v>150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250</v>
      </c>
      <c r="BM174" s="113" t="s">
        <v>1149</v>
      </c>
    </row>
    <row r="175" s="12" customFormat="true" ht="97.5" hidden="false" customHeight="true" outlineLevel="0" collapsed="false">
      <c r="B175" s="33"/>
      <c r="D175" s="170" t="s">
        <v>162</v>
      </c>
      <c r="F175" s="171" t="s">
        <v>1150</v>
      </c>
      <c r="L175" s="33"/>
      <c r="M175" s="172"/>
      <c r="T175" s="66"/>
      <c r="AT175" s="12" t="s">
        <v>162</v>
      </c>
      <c r="AU175" s="12" t="s">
        <v>84</v>
      </c>
    </row>
    <row r="176" s="12" customFormat="true" ht="15.75" hidden="false" customHeight="true" outlineLevel="0" collapsed="false">
      <c r="B176" s="33"/>
      <c r="C176" s="158" t="s">
        <v>153</v>
      </c>
      <c r="D176" s="158" t="s">
        <v>155</v>
      </c>
      <c r="E176" s="159" t="s">
        <v>1151</v>
      </c>
      <c r="F176" s="160" t="s">
        <v>1152</v>
      </c>
      <c r="G176" s="161" t="s">
        <v>1153</v>
      </c>
      <c r="H176" s="162" t="n">
        <v>1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47</v>
      </c>
      <c r="Q176" s="167" t="n">
        <v>0.00125</v>
      </c>
      <c r="R176" s="167" t="n">
        <f aca="false">$Q$176*$H$176</f>
        <v>0.00125</v>
      </c>
      <c r="S176" s="167" t="n">
        <v>0</v>
      </c>
      <c r="T176" s="168" t="n">
        <f aca="false">$S$176*$H$176</f>
        <v>0</v>
      </c>
      <c r="AR176" s="113" t="s">
        <v>250</v>
      </c>
      <c r="AT176" s="113" t="s">
        <v>155</v>
      </c>
      <c r="AU176" s="113" t="s">
        <v>84</v>
      </c>
      <c r="AY176" s="12" t="s">
        <v>150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250</v>
      </c>
      <c r="BM176" s="113" t="s">
        <v>1154</v>
      </c>
    </row>
    <row r="177" s="12" customFormat="true" ht="15.75" hidden="false" customHeight="true" outlineLevel="0" collapsed="false">
      <c r="B177" s="173"/>
      <c r="D177" s="170" t="s">
        <v>164</v>
      </c>
      <c r="E177" s="176"/>
      <c r="F177" s="176" t="s">
        <v>1054</v>
      </c>
      <c r="H177" s="177" t="n">
        <v>1</v>
      </c>
      <c r="L177" s="173"/>
      <c r="M177" s="178"/>
      <c r="T177" s="179"/>
      <c r="AT177" s="175" t="s">
        <v>164</v>
      </c>
      <c r="AU177" s="175" t="s">
        <v>84</v>
      </c>
      <c r="AV177" s="175" t="s">
        <v>84</v>
      </c>
      <c r="AW177" s="175" t="s">
        <v>119</v>
      </c>
      <c r="AX177" s="175" t="s">
        <v>24</v>
      </c>
      <c r="AY177" s="175" t="s">
        <v>150</v>
      </c>
    </row>
    <row r="178" s="12" customFormat="true" ht="27" hidden="false" customHeight="true" outlineLevel="0" collapsed="false">
      <c r="B178" s="33"/>
      <c r="C178" s="158" t="s">
        <v>556</v>
      </c>
      <c r="D178" s="158" t="s">
        <v>155</v>
      </c>
      <c r="E178" s="159" t="s">
        <v>1155</v>
      </c>
      <c r="F178" s="160" t="s">
        <v>1156</v>
      </c>
      <c r="G178" s="161" t="s">
        <v>1153</v>
      </c>
      <c r="H178" s="162" t="n">
        <v>1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47</v>
      </c>
      <c r="Q178" s="167" t="n">
        <v>0.00663</v>
      </c>
      <c r="R178" s="167" t="n">
        <f aca="false">$Q$178*$H$178</f>
        <v>0.00663</v>
      </c>
      <c r="S178" s="167" t="n">
        <v>0</v>
      </c>
      <c r="T178" s="168" t="n">
        <f aca="false">$S$178*$H$178</f>
        <v>0</v>
      </c>
      <c r="AR178" s="113" t="s">
        <v>250</v>
      </c>
      <c r="AT178" s="113" t="s">
        <v>155</v>
      </c>
      <c r="AU178" s="113" t="s">
        <v>84</v>
      </c>
      <c r="AY178" s="12" t="s">
        <v>150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250</v>
      </c>
      <c r="BM178" s="113" t="s">
        <v>1157</v>
      </c>
    </row>
    <row r="179" s="12" customFormat="true" ht="15.75" hidden="false" customHeight="true" outlineLevel="0" collapsed="false">
      <c r="B179" s="173"/>
      <c r="D179" s="170" t="s">
        <v>164</v>
      </c>
      <c r="E179" s="176"/>
      <c r="F179" s="176" t="s">
        <v>1054</v>
      </c>
      <c r="H179" s="177" t="n">
        <v>1</v>
      </c>
      <c r="L179" s="173"/>
      <c r="M179" s="178"/>
      <c r="T179" s="179"/>
      <c r="AT179" s="175" t="s">
        <v>164</v>
      </c>
      <c r="AU179" s="175" t="s">
        <v>84</v>
      </c>
      <c r="AV179" s="175" t="s">
        <v>84</v>
      </c>
      <c r="AW179" s="175" t="s">
        <v>119</v>
      </c>
      <c r="AX179" s="175" t="s">
        <v>24</v>
      </c>
      <c r="AY179" s="175" t="s">
        <v>150</v>
      </c>
    </row>
    <row r="180" s="12" customFormat="true" ht="15.75" hidden="false" customHeight="true" outlineLevel="0" collapsed="false">
      <c r="B180" s="33"/>
      <c r="C180" s="158" t="s">
        <v>560</v>
      </c>
      <c r="D180" s="158" t="s">
        <v>155</v>
      </c>
      <c r="E180" s="159" t="s">
        <v>1158</v>
      </c>
      <c r="F180" s="160" t="s">
        <v>1159</v>
      </c>
      <c r="G180" s="161" t="s">
        <v>272</v>
      </c>
      <c r="H180" s="195"/>
      <c r="I180" s="163"/>
      <c r="J180" s="164" t="n">
        <f aca="false">ROUND($I$180*$H$180,2)</f>
        <v>0</v>
      </c>
      <c r="K180" s="160" t="s">
        <v>159</v>
      </c>
      <c r="L180" s="33"/>
      <c r="M180" s="165"/>
      <c r="N180" s="166" t="s">
        <v>47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250</v>
      </c>
      <c r="AT180" s="113" t="s">
        <v>155</v>
      </c>
      <c r="AU180" s="113" t="s">
        <v>84</v>
      </c>
      <c r="AY180" s="12" t="s">
        <v>150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250</v>
      </c>
      <c r="BM180" s="113" t="s">
        <v>1160</v>
      </c>
    </row>
    <row r="181" s="12" customFormat="true" ht="27" hidden="false" customHeight="true" outlineLevel="0" collapsed="false">
      <c r="B181" s="33"/>
      <c r="D181" s="170" t="s">
        <v>162</v>
      </c>
      <c r="F181" s="171" t="s">
        <v>1161</v>
      </c>
      <c r="L181" s="33"/>
      <c r="M181" s="172"/>
      <c r="T181" s="66"/>
      <c r="AT181" s="12" t="s">
        <v>162</v>
      </c>
      <c r="AU181" s="12" t="s">
        <v>84</v>
      </c>
    </row>
    <row r="182" s="147" customFormat="true" ht="30.75" hidden="false" customHeight="true" outlineLevel="0" collapsed="false">
      <c r="B182" s="148"/>
      <c r="D182" s="149" t="s">
        <v>75</v>
      </c>
      <c r="E182" s="156" t="s">
        <v>1162</v>
      </c>
      <c r="F182" s="156" t="s">
        <v>1163</v>
      </c>
      <c r="J182" s="157" t="n">
        <f aca="false">$BK$182</f>
        <v>0</v>
      </c>
      <c r="L182" s="148"/>
      <c r="M182" s="152"/>
      <c r="P182" s="153" t="n">
        <f aca="false">SUM($P$183:$P$184)</f>
        <v>0</v>
      </c>
      <c r="R182" s="153" t="n">
        <f aca="false">SUM($R$183:$R$184)</f>
        <v>0</v>
      </c>
      <c r="T182" s="154" t="n">
        <f aca="false">SUM($T$183:$T$184)</f>
        <v>0.52905</v>
      </c>
      <c r="AR182" s="149" t="s">
        <v>84</v>
      </c>
      <c r="AT182" s="149" t="s">
        <v>75</v>
      </c>
      <c r="AU182" s="149" t="s">
        <v>24</v>
      </c>
      <c r="AY182" s="149" t="s">
        <v>150</v>
      </c>
      <c r="BK182" s="155" t="n">
        <f aca="false">SUM($BK$183:$BK$184)</f>
        <v>0</v>
      </c>
    </row>
    <row r="183" s="12" customFormat="true" ht="15.75" hidden="false" customHeight="true" outlineLevel="0" collapsed="false">
      <c r="B183" s="33"/>
      <c r="C183" s="158" t="s">
        <v>566</v>
      </c>
      <c r="D183" s="158" t="s">
        <v>155</v>
      </c>
      <c r="E183" s="159" t="s">
        <v>1164</v>
      </c>
      <c r="F183" s="160" t="s">
        <v>1165</v>
      </c>
      <c r="G183" s="161" t="s">
        <v>1153</v>
      </c>
      <c r="H183" s="162" t="n">
        <v>1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47</v>
      </c>
      <c r="Q183" s="167" t="n">
        <v>0</v>
      </c>
      <c r="R183" s="167" t="n">
        <f aca="false">$Q$183*$H$183</f>
        <v>0</v>
      </c>
      <c r="S183" s="167" t="n">
        <v>0.52905</v>
      </c>
      <c r="T183" s="168" t="n">
        <f aca="false">$S$183*$H$183</f>
        <v>0.52905</v>
      </c>
      <c r="AR183" s="113" t="s">
        <v>250</v>
      </c>
      <c r="AT183" s="113" t="s">
        <v>155</v>
      </c>
      <c r="AU183" s="113" t="s">
        <v>84</v>
      </c>
      <c r="AY183" s="12" t="s">
        <v>150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250</v>
      </c>
      <c r="BM183" s="113" t="s">
        <v>1166</v>
      </c>
    </row>
    <row r="184" s="12" customFormat="true" ht="15.75" hidden="false" customHeight="true" outlineLevel="0" collapsed="false">
      <c r="B184" s="173"/>
      <c r="D184" s="170" t="s">
        <v>164</v>
      </c>
      <c r="E184" s="176"/>
      <c r="F184" s="176" t="s">
        <v>1054</v>
      </c>
      <c r="H184" s="177" t="n">
        <v>1</v>
      </c>
      <c r="L184" s="173"/>
      <c r="M184" s="205"/>
      <c r="N184" s="206"/>
      <c r="O184" s="206"/>
      <c r="P184" s="206"/>
      <c r="Q184" s="206"/>
      <c r="R184" s="206"/>
      <c r="S184" s="206"/>
      <c r="T184" s="207"/>
      <c r="AT184" s="175" t="s">
        <v>164</v>
      </c>
      <c r="AU184" s="175" t="s">
        <v>84</v>
      </c>
      <c r="AV184" s="175" t="s">
        <v>84</v>
      </c>
      <c r="AW184" s="175" t="s">
        <v>119</v>
      </c>
      <c r="AX184" s="175" t="s">
        <v>24</v>
      </c>
      <c r="AY184" s="175" t="s">
        <v>150</v>
      </c>
    </row>
    <row r="185" s="12" customFormat="true" ht="7.5" hidden="false" customHeight="true" outlineLevel="0" collapsed="false">
      <c r="B185" s="51"/>
      <c r="C185" s="52"/>
      <c r="D185" s="52"/>
      <c r="E185" s="52"/>
      <c r="F185" s="52"/>
      <c r="G185" s="52"/>
      <c r="H185" s="52"/>
      <c r="I185" s="52"/>
      <c r="J185" s="52"/>
      <c r="K185" s="52"/>
      <c r="L185" s="33"/>
    </row>
    <row r="542" s="1" customFormat="true" ht="14.25" hidden="false" customHeight="true" outlineLevel="0" collapsed="false"/>
  </sheetData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5</v>
      </c>
      <c r="G1" s="111" t="s">
        <v>106</v>
      </c>
      <c r="H1" s="111"/>
      <c r="I1" s="109"/>
      <c r="J1" s="111" t="s">
        <v>107</v>
      </c>
      <c r="K1" s="110" t="s">
        <v>108</v>
      </c>
      <c r="L1" s="111" t="s">
        <v>10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ymburk - Purkyňova ul. č.p. 1615 a 1616 - Rekonstrukce plynové kotelny, ÚT a termoregulace  </v>
      </c>
      <c r="F7" s="112"/>
      <c r="G7" s="112"/>
      <c r="H7" s="112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16" t="s">
        <v>1167</v>
      </c>
      <c r="F9" s="116"/>
      <c r="G9" s="116"/>
      <c r="H9" s="116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17" t="str">
        <f aca="false">'Rekapitulace stavby'!$AN$8</f>
        <v>11.06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13" customFormat="true" ht="15.75" hidden="false" customHeight="true" outlineLevel="0" collapsed="false">
      <c r="B24" s="114"/>
      <c r="E24" s="31"/>
      <c r="F24" s="31"/>
      <c r="G24" s="31"/>
      <c r="H24" s="31"/>
      <c r="K24" s="115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8"/>
    </row>
    <row r="27" s="12" customFormat="true" ht="26.25" hidden="false" customHeight="true" outlineLevel="0" collapsed="false">
      <c r="B27" s="33"/>
      <c r="D27" s="119" t="s">
        <v>42</v>
      </c>
      <c r="J27" s="12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15" hidden="false" customHeight="true" outlineLevel="0" collapsed="false">
      <c r="B29" s="33"/>
      <c r="F29" s="121" t="s">
        <v>44</v>
      </c>
      <c r="I29" s="121" t="s">
        <v>43</v>
      </c>
      <c r="J29" s="121" t="s">
        <v>45</v>
      </c>
      <c r="K29" s="37"/>
    </row>
    <row r="30" s="12" customFormat="true" ht="15" hidden="false" customHeight="true" outlineLevel="0" collapsed="false">
      <c r="B30" s="33"/>
      <c r="D30" s="40" t="s">
        <v>46</v>
      </c>
      <c r="E30" s="40" t="s">
        <v>47</v>
      </c>
      <c r="F30" s="122" t="n">
        <f aca="false">ROUND(SUM($BE$79:$BE$100),2)</f>
        <v>0</v>
      </c>
      <c r="I30" s="123" t="n">
        <v>0.21</v>
      </c>
      <c r="J30" s="122" t="n">
        <f aca="false">ROUND(SUM($BE$79:$BE$100)*$I$30,2)</f>
        <v>0</v>
      </c>
      <c r="K30" s="37"/>
    </row>
    <row r="31" s="12" customFormat="true" ht="15" hidden="false" customHeight="true" outlineLevel="0" collapsed="false">
      <c r="B31" s="33"/>
      <c r="E31" s="40" t="s">
        <v>48</v>
      </c>
      <c r="F31" s="122" t="n">
        <f aca="false">ROUND(SUM($BF$79:$BF$100),2)</f>
        <v>0</v>
      </c>
      <c r="I31" s="123" t="n">
        <v>0.15</v>
      </c>
      <c r="J31" s="122" t="n">
        <f aca="false">ROUND(SUM($BF$79:$BF$100)*$I$31,2)</f>
        <v>0</v>
      </c>
      <c r="K31" s="37"/>
    </row>
    <row r="32" s="12" customFormat="true" ht="15" hidden="true" customHeight="true" outlineLevel="0" collapsed="false">
      <c r="B32" s="33"/>
      <c r="E32" s="40" t="s">
        <v>49</v>
      </c>
      <c r="F32" s="122" t="n">
        <f aca="false">ROUND(SUM($BG$79:$BG$100),2)</f>
        <v>0</v>
      </c>
      <c r="I32" s="123" t="n">
        <v>0.21</v>
      </c>
      <c r="J32" s="122" t="n">
        <v>0</v>
      </c>
      <c r="K32" s="37"/>
    </row>
    <row r="33" s="12" customFormat="true" ht="15" hidden="true" customHeight="true" outlineLevel="0" collapsed="false">
      <c r="B33" s="33"/>
      <c r="E33" s="40" t="s">
        <v>50</v>
      </c>
      <c r="F33" s="122" t="n">
        <f aca="false">ROUND(SUM($BH$79:$BH$100),2)</f>
        <v>0</v>
      </c>
      <c r="I33" s="123" t="n">
        <v>0.15</v>
      </c>
      <c r="J33" s="122" t="n"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I$79:$BI$100),2)</f>
        <v>0</v>
      </c>
      <c r="I34" s="123" t="n">
        <v>0</v>
      </c>
      <c r="J34" s="12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2</v>
      </c>
      <c r="E36" s="46"/>
      <c r="F36" s="46"/>
      <c r="G36" s="124" t="s">
        <v>53</v>
      </c>
      <c r="H36" s="47" t="s">
        <v>54</v>
      </c>
      <c r="I36" s="46"/>
      <c r="J36" s="125" t="n">
        <f aca="false">ROUND(SUM($J$27:$J$34),2)</f>
        <v>0</v>
      </c>
      <c r="K36" s="12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27"/>
    </row>
    <row r="42" s="12" customFormat="true" ht="37.5" hidden="false" customHeight="true" outlineLevel="0" collapsed="false">
      <c r="B42" s="33"/>
      <c r="C42" s="17" t="s">
        <v>11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12" t="str">
        <f aca="false">$E$7</f>
        <v>Nymburk - Purkyňova ul. č.p. 1615 a 1616 - Rekonstrukce plynové kotelny, ÚT a termoregulace  </v>
      </c>
      <c r="F45" s="112"/>
      <c r="G45" s="112"/>
      <c r="H45" s="112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16" t="str">
        <f aca="false">$E$9</f>
        <v>VON - Vedlejší a ostatní náklady stavby </v>
      </c>
      <c r="F47" s="116"/>
      <c r="G47" s="116"/>
      <c r="H47" s="116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Nymburk </v>
      </c>
      <c r="I49" s="26" t="s">
        <v>27</v>
      </c>
      <c r="J49" s="117" t="str">
        <f aca="false">IF($J$12="","",$J$12)</f>
        <v>11.06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Nymburk </v>
      </c>
      <c r="I51" s="26" t="s">
        <v>37</v>
      </c>
      <c r="J51" s="27" t="str">
        <f aca="false">$E$21</f>
        <v>BKN spol. s r.o. Vysoké Mýt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8" t="s">
        <v>116</v>
      </c>
      <c r="D54" s="44"/>
      <c r="E54" s="44"/>
      <c r="F54" s="44"/>
      <c r="G54" s="44"/>
      <c r="H54" s="44"/>
      <c r="I54" s="44"/>
      <c r="J54" s="129" t="s">
        <v>11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8</v>
      </c>
      <c r="J56" s="120" t="n">
        <f aca="false">ROUND($J$79,2)</f>
        <v>0</v>
      </c>
      <c r="K56" s="37"/>
      <c r="AU56" s="12" t="s">
        <v>119</v>
      </c>
    </row>
    <row r="57" s="83" customFormat="true" ht="25.5" hidden="false" customHeight="true" outlineLevel="0" collapsed="false">
      <c r="B57" s="130"/>
      <c r="D57" s="131" t="s">
        <v>1168</v>
      </c>
      <c r="E57" s="131"/>
      <c r="F57" s="131"/>
      <c r="G57" s="131"/>
      <c r="H57" s="131"/>
      <c r="I57" s="131"/>
      <c r="J57" s="132" t="n">
        <f aca="false">ROUND($J$80,2)</f>
        <v>0</v>
      </c>
      <c r="K57" s="133"/>
    </row>
    <row r="58" s="104" customFormat="true" ht="21" hidden="false" customHeight="true" outlineLevel="0" collapsed="false">
      <c r="B58" s="134"/>
      <c r="D58" s="135" t="s">
        <v>1169</v>
      </c>
      <c r="E58" s="135"/>
      <c r="F58" s="135"/>
      <c r="G58" s="135"/>
      <c r="H58" s="135"/>
      <c r="I58" s="135"/>
      <c r="J58" s="136" t="n">
        <f aca="false">ROUND($J$81,2)</f>
        <v>0</v>
      </c>
      <c r="K58" s="137"/>
    </row>
    <row r="59" s="104" customFormat="true" ht="15.75" hidden="false" customHeight="true" outlineLevel="0" collapsed="false">
      <c r="B59" s="134"/>
      <c r="D59" s="135" t="s">
        <v>1170</v>
      </c>
      <c r="E59" s="135"/>
      <c r="F59" s="135"/>
      <c r="G59" s="135"/>
      <c r="H59" s="135"/>
      <c r="I59" s="135"/>
      <c r="J59" s="136" t="n">
        <f aca="false">ROUND($J$88,2)</f>
        <v>0</v>
      </c>
      <c r="K59" s="137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3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9</v>
      </c>
      <c r="L68" s="33"/>
    </row>
    <row r="69" s="12" customFormat="true" ht="16.5" hidden="false" customHeight="true" outlineLevel="0" collapsed="false">
      <c r="B69" s="33"/>
      <c r="E69" s="112" t="str">
        <f aca="false">$E$7</f>
        <v>Nymburk - Purkyňova ul. č.p. 1615 a 1616 - Rekonstrukce plynové kotelny, ÚT a termoregulace  </v>
      </c>
      <c r="F69" s="112"/>
      <c r="G69" s="112"/>
      <c r="H69" s="112"/>
      <c r="L69" s="33"/>
    </row>
    <row r="70" s="12" customFormat="true" ht="15" hidden="false" customHeight="true" outlineLevel="0" collapsed="false">
      <c r="B70" s="33"/>
      <c r="C70" s="26" t="s">
        <v>111</v>
      </c>
      <c r="L70" s="33"/>
    </row>
    <row r="71" s="12" customFormat="true" ht="19.5" hidden="false" customHeight="true" outlineLevel="0" collapsed="false">
      <c r="B71" s="33"/>
      <c r="E71" s="116" t="str">
        <f aca="false">$E$9</f>
        <v>VON - Vedlejší a ostatní náklady stavby </v>
      </c>
      <c r="F71" s="116"/>
      <c r="G71" s="116"/>
      <c r="H71" s="116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5</v>
      </c>
      <c r="F73" s="27" t="str">
        <f aca="false">$F$12</f>
        <v>Nymburk </v>
      </c>
      <c r="I73" s="26" t="s">
        <v>27</v>
      </c>
      <c r="J73" s="117" t="str">
        <f aca="false">IF($J$12="","",$J$12)</f>
        <v>11.06.2014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1</v>
      </c>
      <c r="F75" s="27" t="str">
        <f aca="false">$E$15</f>
        <v>Město Nymburk </v>
      </c>
      <c r="I75" s="26" t="s">
        <v>37</v>
      </c>
      <c r="J75" s="27" t="str">
        <f aca="false">$E$21</f>
        <v>BKN spol. s r.o. Vysoké Mýto</v>
      </c>
      <c r="L75" s="33"/>
    </row>
    <row r="76" s="12" customFormat="true" ht="15" hidden="false" customHeight="true" outlineLevel="0" collapsed="false">
      <c r="B76" s="33"/>
      <c r="C76" s="26" t="s">
        <v>35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38" customFormat="true" ht="30" hidden="false" customHeight="true" outlineLevel="0" collapsed="false">
      <c r="B78" s="139"/>
      <c r="C78" s="140" t="s">
        <v>134</v>
      </c>
      <c r="D78" s="141" t="s">
        <v>61</v>
      </c>
      <c r="E78" s="141" t="s">
        <v>57</v>
      </c>
      <c r="F78" s="141" t="s">
        <v>135</v>
      </c>
      <c r="G78" s="141" t="s">
        <v>136</v>
      </c>
      <c r="H78" s="141" t="s">
        <v>137</v>
      </c>
      <c r="I78" s="141" t="s">
        <v>138</v>
      </c>
      <c r="J78" s="141" t="s">
        <v>139</v>
      </c>
      <c r="K78" s="142" t="s">
        <v>140</v>
      </c>
      <c r="L78" s="139"/>
      <c r="M78" s="71" t="s">
        <v>141</v>
      </c>
      <c r="N78" s="72" t="s">
        <v>46</v>
      </c>
      <c r="O78" s="72" t="s">
        <v>142</v>
      </c>
      <c r="P78" s="72" t="s">
        <v>143</v>
      </c>
      <c r="Q78" s="72" t="s">
        <v>144</v>
      </c>
      <c r="R78" s="72" t="s">
        <v>145</v>
      </c>
      <c r="S78" s="72" t="s">
        <v>146</v>
      </c>
      <c r="T78" s="73" t="s">
        <v>147</v>
      </c>
    </row>
    <row r="79" s="12" customFormat="true" ht="30" hidden="false" customHeight="true" outlineLevel="0" collapsed="false">
      <c r="B79" s="33"/>
      <c r="C79" s="76" t="s">
        <v>118</v>
      </c>
      <c r="J79" s="143" t="n">
        <f aca="false">$BK$79</f>
        <v>0</v>
      </c>
      <c r="L79" s="33"/>
      <c r="M79" s="75"/>
      <c r="N79" s="64"/>
      <c r="O79" s="64"/>
      <c r="P79" s="144" t="n">
        <f aca="false">$P$80</f>
        <v>0</v>
      </c>
      <c r="Q79" s="64"/>
      <c r="R79" s="144" t="n">
        <f aca="false">$R$80</f>
        <v>0</v>
      </c>
      <c r="S79" s="64"/>
      <c r="T79" s="145" t="n">
        <f aca="false">$T$80</f>
        <v>0</v>
      </c>
      <c r="AT79" s="12" t="s">
        <v>75</v>
      </c>
      <c r="AU79" s="12" t="s">
        <v>119</v>
      </c>
      <c r="BK79" s="146" t="n">
        <f aca="false">$BK$80</f>
        <v>0</v>
      </c>
    </row>
    <row r="80" s="147" customFormat="true" ht="37.5" hidden="false" customHeight="true" outlineLevel="0" collapsed="false">
      <c r="B80" s="148"/>
      <c r="D80" s="149" t="s">
        <v>75</v>
      </c>
      <c r="E80" s="150" t="s">
        <v>1171</v>
      </c>
      <c r="F80" s="150" t="s">
        <v>1172</v>
      </c>
      <c r="J80" s="151" t="n">
        <f aca="false">$BK$80</f>
        <v>0</v>
      </c>
      <c r="L80" s="148"/>
      <c r="M80" s="152"/>
      <c r="P80" s="153" t="n">
        <f aca="false">$P$81</f>
        <v>0</v>
      </c>
      <c r="R80" s="153" t="n">
        <f aca="false">$R$81</f>
        <v>0</v>
      </c>
      <c r="T80" s="154" t="n">
        <f aca="false">$T$81</f>
        <v>0</v>
      </c>
      <c r="AR80" s="149" t="s">
        <v>184</v>
      </c>
      <c r="AT80" s="149" t="s">
        <v>75</v>
      </c>
      <c r="AU80" s="149" t="s">
        <v>76</v>
      </c>
      <c r="AY80" s="149" t="s">
        <v>150</v>
      </c>
      <c r="BK80" s="155" t="n">
        <f aca="false">$BK$81</f>
        <v>0</v>
      </c>
    </row>
    <row r="81" s="147" customFormat="true" ht="21" hidden="false" customHeight="true" outlineLevel="0" collapsed="false">
      <c r="B81" s="148"/>
      <c r="D81" s="149" t="s">
        <v>75</v>
      </c>
      <c r="E81" s="156" t="s">
        <v>76</v>
      </c>
      <c r="F81" s="156" t="s">
        <v>1172</v>
      </c>
      <c r="J81" s="157" t="n">
        <f aca="false">$BK$81</f>
        <v>0</v>
      </c>
      <c r="L81" s="148"/>
      <c r="M81" s="152"/>
      <c r="P81" s="153" t="n">
        <f aca="false">$P$82+SUM($P$83:$P$88)</f>
        <v>0</v>
      </c>
      <c r="R81" s="153" t="n">
        <f aca="false">$R$82+SUM($R$83:$R$88)</f>
        <v>0</v>
      </c>
      <c r="T81" s="154" t="n">
        <f aca="false">$T$82+SUM($T$83:$T$88)</f>
        <v>0</v>
      </c>
      <c r="AR81" s="149" t="s">
        <v>184</v>
      </c>
      <c r="AT81" s="149" t="s">
        <v>75</v>
      </c>
      <c r="AU81" s="149" t="s">
        <v>24</v>
      </c>
      <c r="AY81" s="149" t="s">
        <v>150</v>
      </c>
      <c r="BK81" s="155" t="n">
        <f aca="false">$BK$82+SUM($BK$83:$BK$88)</f>
        <v>0</v>
      </c>
    </row>
    <row r="82" s="12" customFormat="true" ht="15.75" hidden="false" customHeight="true" outlineLevel="0" collapsed="false">
      <c r="B82" s="33"/>
      <c r="C82" s="158" t="s">
        <v>24</v>
      </c>
      <c r="D82" s="158" t="s">
        <v>155</v>
      </c>
      <c r="E82" s="159" t="s">
        <v>1173</v>
      </c>
      <c r="F82" s="160" t="s">
        <v>1174</v>
      </c>
      <c r="G82" s="161" t="s">
        <v>1175</v>
      </c>
      <c r="H82" s="162" t="n">
        <v>1</v>
      </c>
      <c r="I82" s="163"/>
      <c r="J82" s="164" t="n">
        <f aca="false">ROUND($I$82*$H$82,2)</f>
        <v>0</v>
      </c>
      <c r="K82" s="160"/>
      <c r="L82" s="33"/>
      <c r="M82" s="165"/>
      <c r="N82" s="166" t="s">
        <v>47</v>
      </c>
      <c r="Q82" s="167" t="n">
        <v>0</v>
      </c>
      <c r="R82" s="167" t="n">
        <f aca="false">$Q$82*$H$82</f>
        <v>0</v>
      </c>
      <c r="S82" s="167" t="n">
        <v>0</v>
      </c>
      <c r="T82" s="168" t="n">
        <f aca="false">$S$82*$H$82</f>
        <v>0</v>
      </c>
      <c r="AR82" s="113" t="s">
        <v>1176</v>
      </c>
      <c r="AT82" s="113" t="s">
        <v>155</v>
      </c>
      <c r="AU82" s="113" t="s">
        <v>84</v>
      </c>
      <c r="AY82" s="12" t="s">
        <v>150</v>
      </c>
      <c r="BE82" s="169" t="n">
        <f aca="false">IF($N$82="základní",$J$82,0)</f>
        <v>0</v>
      </c>
      <c r="BF82" s="169" t="n">
        <f aca="false">IF($N$82="snížená",$J$82,0)</f>
        <v>0</v>
      </c>
      <c r="BG82" s="169" t="n">
        <f aca="false">IF($N$82="zákl. přenesená",$J$82,0)</f>
        <v>0</v>
      </c>
      <c r="BH82" s="169" t="n">
        <f aca="false">IF($N$82="sníž. přenesená",$J$82,0)</f>
        <v>0</v>
      </c>
      <c r="BI82" s="169" t="n">
        <f aca="false">IF($N$82="nulová",$J$82,0)</f>
        <v>0</v>
      </c>
      <c r="BJ82" s="113" t="s">
        <v>24</v>
      </c>
      <c r="BK82" s="169" t="n">
        <f aca="false">ROUND($I$82*$H$82,2)</f>
        <v>0</v>
      </c>
      <c r="BL82" s="113" t="s">
        <v>1176</v>
      </c>
      <c r="BM82" s="113" t="s">
        <v>1177</v>
      </c>
    </row>
    <row r="83" s="12" customFormat="true" ht="16.5" hidden="false" customHeight="true" outlineLevel="0" collapsed="false">
      <c r="B83" s="33"/>
      <c r="D83" s="170" t="s">
        <v>162</v>
      </c>
      <c r="F83" s="171" t="s">
        <v>1178</v>
      </c>
      <c r="L83" s="33"/>
      <c r="M83" s="172"/>
      <c r="T83" s="66"/>
      <c r="AT83" s="12" t="s">
        <v>162</v>
      </c>
      <c r="AU83" s="12" t="s">
        <v>84</v>
      </c>
    </row>
    <row r="84" s="12" customFormat="true" ht="125.25" hidden="false" customHeight="true" outlineLevel="0" collapsed="false">
      <c r="B84" s="33"/>
      <c r="D84" s="174" t="s">
        <v>1179</v>
      </c>
      <c r="F84" s="212" t="s">
        <v>1180</v>
      </c>
      <c r="L84" s="33"/>
      <c r="M84" s="172"/>
      <c r="T84" s="66"/>
      <c r="AT84" s="12" t="s">
        <v>1179</v>
      </c>
      <c r="AU84" s="12" t="s">
        <v>84</v>
      </c>
    </row>
    <row r="85" s="12" customFormat="true" ht="15.75" hidden="false" customHeight="true" outlineLevel="0" collapsed="false">
      <c r="B85" s="33"/>
      <c r="C85" s="158" t="s">
        <v>84</v>
      </c>
      <c r="D85" s="158" t="s">
        <v>155</v>
      </c>
      <c r="E85" s="159" t="s">
        <v>1181</v>
      </c>
      <c r="F85" s="160" t="s">
        <v>1182</v>
      </c>
      <c r="G85" s="161" t="s">
        <v>1175</v>
      </c>
      <c r="H85" s="162" t="n">
        <v>1</v>
      </c>
      <c r="I85" s="163"/>
      <c r="J85" s="164" t="n">
        <f aca="false">ROUND($I$85*$H$85,2)</f>
        <v>0</v>
      </c>
      <c r="K85" s="160"/>
      <c r="L85" s="33"/>
      <c r="M85" s="165"/>
      <c r="N85" s="166" t="s">
        <v>47</v>
      </c>
      <c r="Q85" s="167" t="n">
        <v>0</v>
      </c>
      <c r="R85" s="167" t="n">
        <f aca="false">$Q$85*$H$85</f>
        <v>0</v>
      </c>
      <c r="S85" s="167" t="n">
        <v>0</v>
      </c>
      <c r="T85" s="168" t="n">
        <f aca="false">$S$85*$H$85</f>
        <v>0</v>
      </c>
      <c r="AR85" s="113" t="s">
        <v>1176</v>
      </c>
      <c r="AT85" s="113" t="s">
        <v>155</v>
      </c>
      <c r="AU85" s="113" t="s">
        <v>84</v>
      </c>
      <c r="AY85" s="12" t="s">
        <v>150</v>
      </c>
      <c r="BE85" s="169" t="n">
        <f aca="false">IF($N$85="základní",$J$85,0)</f>
        <v>0</v>
      </c>
      <c r="BF85" s="169" t="n">
        <f aca="false">IF($N$85="snížená",$J$85,0)</f>
        <v>0</v>
      </c>
      <c r="BG85" s="169" t="n">
        <f aca="false">IF($N$85="zákl. přenesená",$J$85,0)</f>
        <v>0</v>
      </c>
      <c r="BH85" s="169" t="n">
        <f aca="false">IF($N$85="sníž. přenesená",$J$85,0)</f>
        <v>0</v>
      </c>
      <c r="BI85" s="169" t="n">
        <f aca="false">IF($N$85="nulová",$J$85,0)</f>
        <v>0</v>
      </c>
      <c r="BJ85" s="113" t="s">
        <v>24</v>
      </c>
      <c r="BK85" s="169" t="n">
        <f aca="false">ROUND($I$85*$H$85,2)</f>
        <v>0</v>
      </c>
      <c r="BL85" s="113" t="s">
        <v>1176</v>
      </c>
      <c r="BM85" s="113" t="s">
        <v>1183</v>
      </c>
    </row>
    <row r="86" s="12" customFormat="true" ht="16.5" hidden="false" customHeight="true" outlineLevel="0" collapsed="false">
      <c r="B86" s="33"/>
      <c r="D86" s="170" t="s">
        <v>162</v>
      </c>
      <c r="F86" s="171" t="s">
        <v>1184</v>
      </c>
      <c r="L86" s="33"/>
      <c r="M86" s="172"/>
      <c r="T86" s="66"/>
      <c r="AT86" s="12" t="s">
        <v>162</v>
      </c>
      <c r="AU86" s="12" t="s">
        <v>84</v>
      </c>
    </row>
    <row r="87" s="12" customFormat="true" ht="57.75" hidden="false" customHeight="true" outlineLevel="0" collapsed="false">
      <c r="B87" s="33"/>
      <c r="D87" s="174" t="s">
        <v>1179</v>
      </c>
      <c r="F87" s="212" t="s">
        <v>1185</v>
      </c>
      <c r="L87" s="33"/>
      <c r="M87" s="172"/>
      <c r="T87" s="66"/>
      <c r="AT87" s="12" t="s">
        <v>1179</v>
      </c>
      <c r="AU87" s="12" t="s">
        <v>84</v>
      </c>
    </row>
    <row r="88" s="147" customFormat="true" ht="23.25" hidden="false" customHeight="true" outlineLevel="0" collapsed="false">
      <c r="B88" s="148"/>
      <c r="D88" s="149" t="s">
        <v>75</v>
      </c>
      <c r="E88" s="156" t="s">
        <v>1186</v>
      </c>
      <c r="F88" s="156" t="s">
        <v>1187</v>
      </c>
      <c r="J88" s="157" t="n">
        <f aca="false">$BK$88</f>
        <v>0</v>
      </c>
      <c r="L88" s="148"/>
      <c r="M88" s="152"/>
      <c r="P88" s="153" t="n">
        <f aca="false">SUM($P$89:$P$100)</f>
        <v>0</v>
      </c>
      <c r="R88" s="153" t="n">
        <f aca="false">SUM($R$89:$R$100)</f>
        <v>0</v>
      </c>
      <c r="T88" s="154" t="n">
        <f aca="false">SUM($T$89:$T$100)</f>
        <v>0</v>
      </c>
      <c r="AR88" s="149" t="s">
        <v>160</v>
      </c>
      <c r="AT88" s="149" t="s">
        <v>75</v>
      </c>
      <c r="AU88" s="149" t="s">
        <v>84</v>
      </c>
      <c r="AY88" s="149" t="s">
        <v>150</v>
      </c>
      <c r="BK88" s="155" t="n">
        <f aca="false">SUM($BK$89:$BK$100)</f>
        <v>0</v>
      </c>
    </row>
    <row r="89" s="12" customFormat="true" ht="15.75" hidden="false" customHeight="true" outlineLevel="0" collapsed="false">
      <c r="B89" s="33"/>
      <c r="C89" s="158" t="s">
        <v>151</v>
      </c>
      <c r="D89" s="158" t="s">
        <v>155</v>
      </c>
      <c r="E89" s="159" t="s">
        <v>1188</v>
      </c>
      <c r="F89" s="160" t="s">
        <v>1189</v>
      </c>
      <c r="G89" s="161" t="s">
        <v>1175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47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176</v>
      </c>
      <c r="AT89" s="113" t="s">
        <v>155</v>
      </c>
      <c r="AU89" s="113" t="s">
        <v>151</v>
      </c>
      <c r="AY89" s="12" t="s">
        <v>150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176</v>
      </c>
      <c r="BM89" s="113" t="s">
        <v>1190</v>
      </c>
    </row>
    <row r="90" s="12" customFormat="true" ht="16.5" hidden="false" customHeight="true" outlineLevel="0" collapsed="false">
      <c r="B90" s="33"/>
      <c r="D90" s="170" t="s">
        <v>162</v>
      </c>
      <c r="F90" s="171" t="s">
        <v>1191</v>
      </c>
      <c r="L90" s="33"/>
      <c r="M90" s="172"/>
      <c r="T90" s="66"/>
      <c r="AT90" s="12" t="s">
        <v>162</v>
      </c>
      <c r="AU90" s="12" t="s">
        <v>151</v>
      </c>
    </row>
    <row r="91" s="12" customFormat="true" ht="71.25" hidden="false" customHeight="true" outlineLevel="0" collapsed="false">
      <c r="B91" s="33"/>
      <c r="D91" s="174" t="s">
        <v>1179</v>
      </c>
      <c r="F91" s="212" t="s">
        <v>1192</v>
      </c>
      <c r="L91" s="33"/>
      <c r="M91" s="172"/>
      <c r="T91" s="66"/>
      <c r="AT91" s="12" t="s">
        <v>1179</v>
      </c>
      <c r="AU91" s="12" t="s">
        <v>151</v>
      </c>
    </row>
    <row r="92" s="12" customFormat="true" ht="15.75" hidden="false" customHeight="true" outlineLevel="0" collapsed="false">
      <c r="B92" s="33"/>
      <c r="C92" s="158" t="s">
        <v>160</v>
      </c>
      <c r="D92" s="158" t="s">
        <v>155</v>
      </c>
      <c r="E92" s="159" t="s">
        <v>1193</v>
      </c>
      <c r="F92" s="160" t="s">
        <v>1194</v>
      </c>
      <c r="G92" s="161" t="s">
        <v>1175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47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176</v>
      </c>
      <c r="AT92" s="113" t="s">
        <v>155</v>
      </c>
      <c r="AU92" s="113" t="s">
        <v>151</v>
      </c>
      <c r="AY92" s="12" t="s">
        <v>150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176</v>
      </c>
      <c r="BM92" s="113" t="s">
        <v>1195</v>
      </c>
    </row>
    <row r="93" s="12" customFormat="true" ht="16.5" hidden="false" customHeight="true" outlineLevel="0" collapsed="false">
      <c r="B93" s="33"/>
      <c r="D93" s="170" t="s">
        <v>162</v>
      </c>
      <c r="F93" s="171" t="s">
        <v>1196</v>
      </c>
      <c r="L93" s="33"/>
      <c r="M93" s="172"/>
      <c r="T93" s="66"/>
      <c r="AT93" s="12" t="s">
        <v>162</v>
      </c>
      <c r="AU93" s="12" t="s">
        <v>151</v>
      </c>
    </row>
    <row r="94" s="12" customFormat="true" ht="57.75" hidden="false" customHeight="true" outlineLevel="0" collapsed="false">
      <c r="B94" s="33"/>
      <c r="D94" s="174" t="s">
        <v>1179</v>
      </c>
      <c r="F94" s="212" t="s">
        <v>1197</v>
      </c>
      <c r="L94" s="33"/>
      <c r="M94" s="172"/>
      <c r="T94" s="66"/>
      <c r="AT94" s="12" t="s">
        <v>1179</v>
      </c>
      <c r="AU94" s="12" t="s">
        <v>151</v>
      </c>
    </row>
    <row r="95" s="12" customFormat="true" ht="15.75" hidden="false" customHeight="true" outlineLevel="0" collapsed="false">
      <c r="B95" s="33"/>
      <c r="C95" s="158" t="s">
        <v>184</v>
      </c>
      <c r="D95" s="158" t="s">
        <v>155</v>
      </c>
      <c r="E95" s="159" t="s">
        <v>1198</v>
      </c>
      <c r="F95" s="160" t="s">
        <v>1199</v>
      </c>
      <c r="G95" s="161" t="s">
        <v>1175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47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176</v>
      </c>
      <c r="AT95" s="113" t="s">
        <v>155</v>
      </c>
      <c r="AU95" s="113" t="s">
        <v>151</v>
      </c>
      <c r="AY95" s="12" t="s">
        <v>150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176</v>
      </c>
      <c r="BM95" s="113" t="s">
        <v>1200</v>
      </c>
    </row>
    <row r="96" s="12" customFormat="true" ht="16.5" hidden="false" customHeight="true" outlineLevel="0" collapsed="false">
      <c r="B96" s="33"/>
      <c r="D96" s="170" t="s">
        <v>162</v>
      </c>
      <c r="F96" s="171" t="s">
        <v>1201</v>
      </c>
      <c r="L96" s="33"/>
      <c r="M96" s="172"/>
      <c r="T96" s="66"/>
      <c r="AT96" s="12" t="s">
        <v>162</v>
      </c>
      <c r="AU96" s="12" t="s">
        <v>151</v>
      </c>
    </row>
    <row r="97" s="12" customFormat="true" ht="57.75" hidden="false" customHeight="true" outlineLevel="0" collapsed="false">
      <c r="B97" s="33"/>
      <c r="D97" s="174" t="s">
        <v>1179</v>
      </c>
      <c r="F97" s="212" t="s">
        <v>1202</v>
      </c>
      <c r="L97" s="33"/>
      <c r="M97" s="172"/>
      <c r="T97" s="66"/>
      <c r="AT97" s="12" t="s">
        <v>1179</v>
      </c>
      <c r="AU97" s="12" t="s">
        <v>151</v>
      </c>
    </row>
    <row r="98" s="12" customFormat="true" ht="15.75" hidden="false" customHeight="true" outlineLevel="0" collapsed="false">
      <c r="B98" s="33"/>
      <c r="C98" s="158" t="s">
        <v>166</v>
      </c>
      <c r="D98" s="158" t="s">
        <v>155</v>
      </c>
      <c r="E98" s="159" t="s">
        <v>1203</v>
      </c>
      <c r="F98" s="160" t="s">
        <v>1204</v>
      </c>
      <c r="G98" s="161" t="s">
        <v>1175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47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176</v>
      </c>
      <c r="AT98" s="113" t="s">
        <v>155</v>
      </c>
      <c r="AU98" s="113" t="s">
        <v>151</v>
      </c>
      <c r="AY98" s="12" t="s">
        <v>150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176</v>
      </c>
      <c r="BM98" s="113" t="s">
        <v>1205</v>
      </c>
    </row>
    <row r="99" s="12" customFormat="true" ht="16.5" hidden="false" customHeight="true" outlineLevel="0" collapsed="false">
      <c r="B99" s="33"/>
      <c r="D99" s="170" t="s">
        <v>162</v>
      </c>
      <c r="F99" s="171" t="s">
        <v>1206</v>
      </c>
      <c r="L99" s="33"/>
      <c r="M99" s="172"/>
      <c r="T99" s="66"/>
      <c r="AT99" s="12" t="s">
        <v>162</v>
      </c>
      <c r="AU99" s="12" t="s">
        <v>151</v>
      </c>
    </row>
    <row r="100" s="12" customFormat="true" ht="84.75" hidden="false" customHeight="true" outlineLevel="0" collapsed="false">
      <c r="B100" s="33"/>
      <c r="D100" s="174" t="s">
        <v>1179</v>
      </c>
      <c r="F100" s="212" t="s">
        <v>1207</v>
      </c>
      <c r="L100" s="33"/>
      <c r="M100" s="213"/>
      <c r="N100" s="209"/>
      <c r="O100" s="209"/>
      <c r="P100" s="209"/>
      <c r="Q100" s="209"/>
      <c r="R100" s="209"/>
      <c r="S100" s="209"/>
      <c r="T100" s="214"/>
      <c r="AT100" s="12" t="s">
        <v>1179</v>
      </c>
      <c r="AU100" s="12" t="s">
        <v>151</v>
      </c>
    </row>
    <row r="101" s="12" customFormat="true" ht="7.5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52"/>
      <c r="J101" s="52"/>
      <c r="K101" s="52"/>
      <c r="L101" s="33"/>
    </row>
    <row r="542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1208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1209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1210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1211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1212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1213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1214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1215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1216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1217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2</v>
      </c>
      <c r="F16" s="227" t="s">
        <v>1218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1219</v>
      </c>
      <c r="F17" s="227" t="s">
        <v>1220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1221</v>
      </c>
      <c r="F18" s="227" t="s">
        <v>1222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102</v>
      </c>
      <c r="F19" s="227" t="s">
        <v>1223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1224</v>
      </c>
      <c r="F20" s="227" t="s">
        <v>1225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88</v>
      </c>
      <c r="F21" s="227" t="s">
        <v>1226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1227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1228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1229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1230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1231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1232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1233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1234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1235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34</v>
      </c>
      <c r="F34" s="227"/>
      <c r="G34" s="227" t="s">
        <v>1236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1237</v>
      </c>
      <c r="F35" s="227"/>
      <c r="G35" s="227" t="s">
        <v>1238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7</v>
      </c>
      <c r="F36" s="227"/>
      <c r="G36" s="227" t="s">
        <v>1239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35</v>
      </c>
      <c r="F37" s="227"/>
      <c r="G37" s="227" t="s">
        <v>1240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36</v>
      </c>
      <c r="F38" s="227"/>
      <c r="G38" s="227" t="s">
        <v>1241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37</v>
      </c>
      <c r="F39" s="227"/>
      <c r="G39" s="227" t="s">
        <v>1242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1243</v>
      </c>
      <c r="F40" s="227"/>
      <c r="G40" s="227" t="s">
        <v>1244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1245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1246</v>
      </c>
      <c r="F42" s="227"/>
      <c r="G42" s="227" t="s">
        <v>1247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40</v>
      </c>
      <c r="F43" s="227"/>
      <c r="G43" s="227" t="s">
        <v>1248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1249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1250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1251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1252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1253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1254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1255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1256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1257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1258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1259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1260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1261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1262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1263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1264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1265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1266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1267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1268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1269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109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1270</v>
      </c>
      <c r="D74" s="247"/>
      <c r="E74" s="247"/>
      <c r="F74" s="247" t="s">
        <v>1271</v>
      </c>
      <c r="G74" s="248"/>
      <c r="H74" s="247" t="s">
        <v>135</v>
      </c>
      <c r="I74" s="247" t="s">
        <v>61</v>
      </c>
      <c r="J74" s="247" t="s">
        <v>1272</v>
      </c>
      <c r="K74" s="246"/>
    </row>
    <row r="75" customFormat="false" ht="17.25" hidden="false" customHeight="true" outlineLevel="0" collapsed="false">
      <c r="B75" s="244"/>
      <c r="C75" s="249" t="s">
        <v>1273</v>
      </c>
      <c r="D75" s="249"/>
      <c r="E75" s="249"/>
      <c r="F75" s="250" t="s">
        <v>1274</v>
      </c>
      <c r="G75" s="251"/>
      <c r="H75" s="249"/>
      <c r="I75" s="249"/>
      <c r="J75" s="249" t="s">
        <v>1275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7</v>
      </c>
      <c r="D77" s="252"/>
      <c r="E77" s="252"/>
      <c r="F77" s="254" t="s">
        <v>1276</v>
      </c>
      <c r="G77" s="253"/>
      <c r="H77" s="233" t="s">
        <v>1277</v>
      </c>
      <c r="I77" s="233" t="s">
        <v>1278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1279</v>
      </c>
      <c r="D78" s="233"/>
      <c r="E78" s="233"/>
      <c r="F78" s="254" t="s">
        <v>1276</v>
      </c>
      <c r="G78" s="253"/>
      <c r="H78" s="233" t="s">
        <v>1280</v>
      </c>
      <c r="I78" s="233" t="s">
        <v>1278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1281</v>
      </c>
      <c r="D79" s="233"/>
      <c r="E79" s="233"/>
      <c r="F79" s="254" t="s">
        <v>1282</v>
      </c>
      <c r="G79" s="253"/>
      <c r="H79" s="233" t="s">
        <v>1283</v>
      </c>
      <c r="I79" s="233" t="s">
        <v>1278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1284</v>
      </c>
      <c r="D80" s="233"/>
      <c r="E80" s="233"/>
      <c r="F80" s="254" t="s">
        <v>1276</v>
      </c>
      <c r="G80" s="253"/>
      <c r="H80" s="233" t="s">
        <v>1285</v>
      </c>
      <c r="I80" s="233" t="s">
        <v>1286</v>
      </c>
      <c r="J80" s="233"/>
      <c r="K80" s="246"/>
    </row>
    <row r="81" customFormat="false" ht="15" hidden="false" customHeight="true" outlineLevel="0" collapsed="false">
      <c r="B81" s="255"/>
      <c r="C81" s="256" t="s">
        <v>1287</v>
      </c>
      <c r="D81" s="256"/>
      <c r="E81" s="256"/>
      <c r="F81" s="257" t="s">
        <v>1282</v>
      </c>
      <c r="G81" s="256"/>
      <c r="H81" s="256" t="s">
        <v>1288</v>
      </c>
      <c r="I81" s="256" t="s">
        <v>1278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1289</v>
      </c>
      <c r="D82" s="256"/>
      <c r="E82" s="256"/>
      <c r="F82" s="257" t="s">
        <v>1282</v>
      </c>
      <c r="G82" s="256"/>
      <c r="H82" s="256" t="s">
        <v>1290</v>
      </c>
      <c r="I82" s="256" t="s">
        <v>1278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1291</v>
      </c>
      <c r="D83" s="256"/>
      <c r="E83" s="256"/>
      <c r="F83" s="257" t="s">
        <v>1282</v>
      </c>
      <c r="G83" s="256"/>
      <c r="H83" s="256" t="s">
        <v>1292</v>
      </c>
      <c r="I83" s="256" t="s">
        <v>1278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1293</v>
      </c>
      <c r="D84" s="256"/>
      <c r="E84" s="256"/>
      <c r="F84" s="257" t="s">
        <v>1282</v>
      </c>
      <c r="G84" s="256"/>
      <c r="H84" s="256" t="s">
        <v>1294</v>
      </c>
      <c r="I84" s="256" t="s">
        <v>1278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1295</v>
      </c>
      <c r="D85" s="233"/>
      <c r="E85" s="233"/>
      <c r="F85" s="254" t="s">
        <v>1282</v>
      </c>
      <c r="G85" s="253"/>
      <c r="H85" s="233" t="s">
        <v>1296</v>
      </c>
      <c r="I85" s="233" t="s">
        <v>1278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1297</v>
      </c>
      <c r="D86" s="233"/>
      <c r="E86" s="233"/>
      <c r="F86" s="254" t="s">
        <v>1282</v>
      </c>
      <c r="G86" s="253"/>
      <c r="H86" s="233" t="s">
        <v>1298</v>
      </c>
      <c r="I86" s="233" t="s">
        <v>1278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1299</v>
      </c>
      <c r="D87" s="233"/>
      <c r="E87" s="233"/>
      <c r="F87" s="254" t="s">
        <v>1282</v>
      </c>
      <c r="G87" s="253"/>
      <c r="H87" s="233" t="s">
        <v>1300</v>
      </c>
      <c r="I87" s="233" t="s">
        <v>1278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1301</v>
      </c>
      <c r="D88" s="233"/>
      <c r="E88" s="233"/>
      <c r="F88" s="254" t="s">
        <v>1282</v>
      </c>
      <c r="G88" s="253"/>
      <c r="H88" s="233" t="s">
        <v>1302</v>
      </c>
      <c r="I88" s="233" t="s">
        <v>1278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1303</v>
      </c>
      <c r="D89" s="233"/>
      <c r="E89" s="233"/>
      <c r="F89" s="254" t="s">
        <v>1282</v>
      </c>
      <c r="G89" s="253"/>
      <c r="H89" s="233" t="s">
        <v>1303</v>
      </c>
      <c r="I89" s="233" t="s">
        <v>1278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41</v>
      </c>
      <c r="D90" s="233"/>
      <c r="E90" s="233"/>
      <c r="F90" s="254" t="s">
        <v>1282</v>
      </c>
      <c r="G90" s="253"/>
      <c r="H90" s="233" t="s">
        <v>1304</v>
      </c>
      <c r="I90" s="233" t="s">
        <v>1278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1305</v>
      </c>
      <c r="D91" s="233"/>
      <c r="E91" s="233"/>
      <c r="F91" s="254" t="s">
        <v>1276</v>
      </c>
      <c r="G91" s="253"/>
      <c r="H91" s="233" t="s">
        <v>1306</v>
      </c>
      <c r="I91" s="233" t="s">
        <v>1307</v>
      </c>
      <c r="J91" s="233"/>
      <c r="K91" s="246"/>
    </row>
    <row r="92" customFormat="false" ht="15" hidden="false" customHeight="true" outlineLevel="0" collapsed="false">
      <c r="B92" s="255"/>
      <c r="C92" s="233" t="s">
        <v>1308</v>
      </c>
      <c r="D92" s="233"/>
      <c r="E92" s="233"/>
      <c r="F92" s="254" t="s">
        <v>1276</v>
      </c>
      <c r="G92" s="253"/>
      <c r="H92" s="233" t="s">
        <v>1309</v>
      </c>
      <c r="I92" s="233" t="s">
        <v>1310</v>
      </c>
      <c r="J92" s="233"/>
      <c r="K92" s="246"/>
    </row>
    <row r="93" customFormat="false" ht="15" hidden="false" customHeight="true" outlineLevel="0" collapsed="false">
      <c r="B93" s="255"/>
      <c r="C93" s="233" t="s">
        <v>1311</v>
      </c>
      <c r="D93" s="233"/>
      <c r="E93" s="233"/>
      <c r="F93" s="254" t="s">
        <v>1276</v>
      </c>
      <c r="G93" s="253"/>
      <c r="H93" s="233" t="s">
        <v>1311</v>
      </c>
      <c r="I93" s="233" t="s">
        <v>1310</v>
      </c>
      <c r="J93" s="233"/>
      <c r="K93" s="246"/>
    </row>
    <row r="94" customFormat="false" ht="15" hidden="false" customHeight="true" outlineLevel="0" collapsed="false">
      <c r="B94" s="255"/>
      <c r="C94" s="233" t="s">
        <v>42</v>
      </c>
      <c r="D94" s="233"/>
      <c r="E94" s="233"/>
      <c r="F94" s="254" t="s">
        <v>1276</v>
      </c>
      <c r="G94" s="253"/>
      <c r="H94" s="233" t="s">
        <v>1312</v>
      </c>
      <c r="I94" s="233" t="s">
        <v>1310</v>
      </c>
      <c r="J94" s="233"/>
      <c r="K94" s="246"/>
    </row>
    <row r="95" customFormat="false" ht="15" hidden="false" customHeight="true" outlineLevel="0" collapsed="false">
      <c r="B95" s="255"/>
      <c r="C95" s="233" t="s">
        <v>52</v>
      </c>
      <c r="D95" s="233"/>
      <c r="E95" s="233"/>
      <c r="F95" s="254" t="s">
        <v>1276</v>
      </c>
      <c r="G95" s="253"/>
      <c r="H95" s="233" t="s">
        <v>1313</v>
      </c>
      <c r="I95" s="233" t="s">
        <v>1310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1314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1270</v>
      </c>
      <c r="D101" s="247"/>
      <c r="E101" s="247"/>
      <c r="F101" s="247" t="s">
        <v>1271</v>
      </c>
      <c r="G101" s="248"/>
      <c r="H101" s="247" t="s">
        <v>135</v>
      </c>
      <c r="I101" s="247" t="s">
        <v>61</v>
      </c>
      <c r="J101" s="247" t="s">
        <v>1272</v>
      </c>
      <c r="K101" s="246"/>
    </row>
    <row r="102" customFormat="false" ht="17.25" hidden="false" customHeight="true" outlineLevel="0" collapsed="false">
      <c r="B102" s="244"/>
      <c r="C102" s="249" t="s">
        <v>1273</v>
      </c>
      <c r="D102" s="249"/>
      <c r="E102" s="249"/>
      <c r="F102" s="250" t="s">
        <v>1274</v>
      </c>
      <c r="G102" s="251"/>
      <c r="H102" s="249"/>
      <c r="I102" s="249"/>
      <c r="J102" s="249" t="s">
        <v>1275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7</v>
      </c>
      <c r="D104" s="252"/>
      <c r="E104" s="252"/>
      <c r="F104" s="254" t="s">
        <v>1276</v>
      </c>
      <c r="G104" s="263"/>
      <c r="H104" s="233" t="s">
        <v>1315</v>
      </c>
      <c r="I104" s="233" t="s">
        <v>1278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1279</v>
      </c>
      <c r="D105" s="233"/>
      <c r="E105" s="233"/>
      <c r="F105" s="254" t="s">
        <v>1276</v>
      </c>
      <c r="G105" s="233"/>
      <c r="H105" s="233" t="s">
        <v>1315</v>
      </c>
      <c r="I105" s="233" t="s">
        <v>1278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1281</v>
      </c>
      <c r="D106" s="233"/>
      <c r="E106" s="233"/>
      <c r="F106" s="254" t="s">
        <v>1282</v>
      </c>
      <c r="G106" s="233"/>
      <c r="H106" s="233" t="s">
        <v>1315</v>
      </c>
      <c r="I106" s="233" t="s">
        <v>1278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1284</v>
      </c>
      <c r="D107" s="233"/>
      <c r="E107" s="233"/>
      <c r="F107" s="254" t="s">
        <v>1276</v>
      </c>
      <c r="G107" s="233"/>
      <c r="H107" s="233" t="s">
        <v>1315</v>
      </c>
      <c r="I107" s="233" t="s">
        <v>1286</v>
      </c>
      <c r="J107" s="233"/>
      <c r="K107" s="246"/>
    </row>
    <row r="108" customFormat="false" ht="15" hidden="false" customHeight="true" outlineLevel="0" collapsed="false">
      <c r="B108" s="255"/>
      <c r="C108" s="233" t="s">
        <v>1295</v>
      </c>
      <c r="D108" s="233"/>
      <c r="E108" s="233"/>
      <c r="F108" s="254" t="s">
        <v>1282</v>
      </c>
      <c r="G108" s="233"/>
      <c r="H108" s="233" t="s">
        <v>1315</v>
      </c>
      <c r="I108" s="233" t="s">
        <v>1278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1303</v>
      </c>
      <c r="D109" s="233"/>
      <c r="E109" s="233"/>
      <c r="F109" s="254" t="s">
        <v>1282</v>
      </c>
      <c r="G109" s="233"/>
      <c r="H109" s="233" t="s">
        <v>1315</v>
      </c>
      <c r="I109" s="233" t="s">
        <v>1278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1301</v>
      </c>
      <c r="D110" s="233"/>
      <c r="E110" s="233"/>
      <c r="F110" s="254" t="s">
        <v>1282</v>
      </c>
      <c r="G110" s="233"/>
      <c r="H110" s="233" t="s">
        <v>1315</v>
      </c>
      <c r="I110" s="233" t="s">
        <v>1278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7</v>
      </c>
      <c r="D111" s="233"/>
      <c r="E111" s="233"/>
      <c r="F111" s="254" t="s">
        <v>1276</v>
      </c>
      <c r="G111" s="233"/>
      <c r="H111" s="233" t="s">
        <v>1316</v>
      </c>
      <c r="I111" s="233" t="s">
        <v>1278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1317</v>
      </c>
      <c r="D112" s="233"/>
      <c r="E112" s="233"/>
      <c r="F112" s="254" t="s">
        <v>1276</v>
      </c>
      <c r="G112" s="233"/>
      <c r="H112" s="233" t="s">
        <v>1318</v>
      </c>
      <c r="I112" s="233" t="s">
        <v>1278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42</v>
      </c>
      <c r="D113" s="233"/>
      <c r="E113" s="233"/>
      <c r="F113" s="254" t="s">
        <v>1276</v>
      </c>
      <c r="G113" s="233"/>
      <c r="H113" s="233" t="s">
        <v>1319</v>
      </c>
      <c r="I113" s="233" t="s">
        <v>1310</v>
      </c>
      <c r="J113" s="233"/>
      <c r="K113" s="246"/>
    </row>
    <row r="114" customFormat="false" ht="15" hidden="false" customHeight="true" outlineLevel="0" collapsed="false">
      <c r="B114" s="255"/>
      <c r="C114" s="233" t="s">
        <v>52</v>
      </c>
      <c r="D114" s="233"/>
      <c r="E114" s="233"/>
      <c r="F114" s="254" t="s">
        <v>1276</v>
      </c>
      <c r="G114" s="233"/>
      <c r="H114" s="233" t="s">
        <v>1320</v>
      </c>
      <c r="I114" s="233" t="s">
        <v>1310</v>
      </c>
      <c r="J114" s="233"/>
      <c r="K114" s="246"/>
    </row>
    <row r="115" customFormat="false" ht="15" hidden="false" customHeight="true" outlineLevel="0" collapsed="false">
      <c r="B115" s="255"/>
      <c r="C115" s="233" t="s">
        <v>61</v>
      </c>
      <c r="D115" s="233"/>
      <c r="E115" s="233"/>
      <c r="F115" s="254" t="s">
        <v>1276</v>
      </c>
      <c r="G115" s="233"/>
      <c r="H115" s="233" t="s">
        <v>1321</v>
      </c>
      <c r="I115" s="233" t="s">
        <v>1322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1323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1270</v>
      </c>
      <c r="D121" s="247"/>
      <c r="E121" s="247"/>
      <c r="F121" s="247" t="s">
        <v>1271</v>
      </c>
      <c r="G121" s="248"/>
      <c r="H121" s="247" t="s">
        <v>135</v>
      </c>
      <c r="I121" s="247" t="s">
        <v>61</v>
      </c>
      <c r="J121" s="247" t="s">
        <v>1272</v>
      </c>
      <c r="K121" s="273"/>
    </row>
    <row r="122" customFormat="false" ht="17.25" hidden="false" customHeight="true" outlineLevel="0" collapsed="false">
      <c r="B122" s="272"/>
      <c r="C122" s="249" t="s">
        <v>1273</v>
      </c>
      <c r="D122" s="249"/>
      <c r="E122" s="249"/>
      <c r="F122" s="250" t="s">
        <v>1274</v>
      </c>
      <c r="G122" s="251"/>
      <c r="H122" s="249"/>
      <c r="I122" s="249"/>
      <c r="J122" s="249" t="s">
        <v>1275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1279</v>
      </c>
      <c r="D124" s="252"/>
      <c r="E124" s="252"/>
      <c r="F124" s="254" t="s">
        <v>1276</v>
      </c>
      <c r="G124" s="233"/>
      <c r="H124" s="233" t="s">
        <v>1315</v>
      </c>
      <c r="I124" s="233" t="s">
        <v>1278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1324</v>
      </c>
      <c r="D125" s="233"/>
      <c r="E125" s="233"/>
      <c r="F125" s="254" t="s">
        <v>1276</v>
      </c>
      <c r="G125" s="233"/>
      <c r="H125" s="233" t="s">
        <v>1325</v>
      </c>
      <c r="I125" s="233" t="s">
        <v>1278</v>
      </c>
      <c r="J125" s="233" t="s">
        <v>1326</v>
      </c>
      <c r="K125" s="276"/>
    </row>
    <row r="126" customFormat="false" ht="15" hidden="false" customHeight="true" outlineLevel="0" collapsed="false">
      <c r="B126" s="274"/>
      <c r="C126" s="233" t="s">
        <v>88</v>
      </c>
      <c r="D126" s="233"/>
      <c r="E126" s="233"/>
      <c r="F126" s="254" t="s">
        <v>1276</v>
      </c>
      <c r="G126" s="233"/>
      <c r="H126" s="233" t="s">
        <v>1327</v>
      </c>
      <c r="I126" s="233" t="s">
        <v>1278</v>
      </c>
      <c r="J126" s="233" t="s">
        <v>1326</v>
      </c>
      <c r="K126" s="276"/>
    </row>
    <row r="127" customFormat="false" ht="15" hidden="false" customHeight="true" outlineLevel="0" collapsed="false">
      <c r="B127" s="274"/>
      <c r="C127" s="233" t="s">
        <v>1287</v>
      </c>
      <c r="D127" s="233"/>
      <c r="E127" s="233"/>
      <c r="F127" s="254" t="s">
        <v>1282</v>
      </c>
      <c r="G127" s="233"/>
      <c r="H127" s="233" t="s">
        <v>1288</v>
      </c>
      <c r="I127" s="233" t="s">
        <v>1278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1289</v>
      </c>
      <c r="D128" s="256"/>
      <c r="E128" s="256"/>
      <c r="F128" s="257" t="s">
        <v>1282</v>
      </c>
      <c r="G128" s="256"/>
      <c r="H128" s="256" t="s">
        <v>1290</v>
      </c>
      <c r="I128" s="256" t="s">
        <v>1278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1291</v>
      </c>
      <c r="D129" s="256"/>
      <c r="E129" s="256"/>
      <c r="F129" s="257" t="s">
        <v>1282</v>
      </c>
      <c r="G129" s="256"/>
      <c r="H129" s="256" t="s">
        <v>1292</v>
      </c>
      <c r="I129" s="256" t="s">
        <v>1278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1293</v>
      </c>
      <c r="D130" s="256"/>
      <c r="E130" s="256"/>
      <c r="F130" s="257" t="s">
        <v>1282</v>
      </c>
      <c r="G130" s="256"/>
      <c r="H130" s="256" t="s">
        <v>1294</v>
      </c>
      <c r="I130" s="256" t="s">
        <v>1278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1281</v>
      </c>
      <c r="D131" s="233"/>
      <c r="E131" s="233"/>
      <c r="F131" s="254" t="s">
        <v>1282</v>
      </c>
      <c r="G131" s="233"/>
      <c r="H131" s="233" t="s">
        <v>1315</v>
      </c>
      <c r="I131" s="233" t="s">
        <v>1278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1295</v>
      </c>
      <c r="D132" s="233"/>
      <c r="E132" s="233"/>
      <c r="F132" s="254" t="s">
        <v>1282</v>
      </c>
      <c r="G132" s="233"/>
      <c r="H132" s="233" t="s">
        <v>1315</v>
      </c>
      <c r="I132" s="233" t="s">
        <v>1278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1301</v>
      </c>
      <c r="D133" s="233"/>
      <c r="E133" s="233"/>
      <c r="F133" s="254" t="s">
        <v>1282</v>
      </c>
      <c r="G133" s="233"/>
      <c r="H133" s="233" t="s">
        <v>1315</v>
      </c>
      <c r="I133" s="233" t="s">
        <v>1278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1303</v>
      </c>
      <c r="D134" s="233"/>
      <c r="E134" s="233"/>
      <c r="F134" s="254" t="s">
        <v>1282</v>
      </c>
      <c r="G134" s="233"/>
      <c r="H134" s="233" t="s">
        <v>1315</v>
      </c>
      <c r="I134" s="233" t="s">
        <v>1278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41</v>
      </c>
      <c r="D135" s="233"/>
      <c r="E135" s="233"/>
      <c r="F135" s="254" t="s">
        <v>1282</v>
      </c>
      <c r="G135" s="233"/>
      <c r="H135" s="233" t="s">
        <v>1328</v>
      </c>
      <c r="I135" s="233" t="s">
        <v>1278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1305</v>
      </c>
      <c r="D136" s="233"/>
      <c r="E136" s="233"/>
      <c r="F136" s="254" t="s">
        <v>1276</v>
      </c>
      <c r="G136" s="233"/>
      <c r="H136" s="233" t="s">
        <v>1329</v>
      </c>
      <c r="I136" s="233" t="s">
        <v>1307</v>
      </c>
      <c r="J136" s="233"/>
      <c r="K136" s="276"/>
    </row>
    <row r="137" customFormat="false" ht="15" hidden="false" customHeight="true" outlineLevel="0" collapsed="false">
      <c r="B137" s="274"/>
      <c r="C137" s="233" t="s">
        <v>1308</v>
      </c>
      <c r="D137" s="233"/>
      <c r="E137" s="233"/>
      <c r="F137" s="254" t="s">
        <v>1276</v>
      </c>
      <c r="G137" s="233"/>
      <c r="H137" s="233" t="s">
        <v>1330</v>
      </c>
      <c r="I137" s="233" t="s">
        <v>1310</v>
      </c>
      <c r="J137" s="233"/>
      <c r="K137" s="276"/>
    </row>
    <row r="138" customFormat="false" ht="15" hidden="false" customHeight="true" outlineLevel="0" collapsed="false">
      <c r="B138" s="274"/>
      <c r="C138" s="233" t="s">
        <v>1311</v>
      </c>
      <c r="D138" s="233"/>
      <c r="E138" s="233"/>
      <c r="F138" s="254" t="s">
        <v>1276</v>
      </c>
      <c r="G138" s="233"/>
      <c r="H138" s="233" t="s">
        <v>1311</v>
      </c>
      <c r="I138" s="233" t="s">
        <v>1310</v>
      </c>
      <c r="J138" s="233"/>
      <c r="K138" s="276"/>
    </row>
    <row r="139" customFormat="false" ht="15" hidden="false" customHeight="true" outlineLevel="0" collapsed="false">
      <c r="B139" s="274"/>
      <c r="C139" s="233" t="s">
        <v>42</v>
      </c>
      <c r="D139" s="233"/>
      <c r="E139" s="233"/>
      <c r="F139" s="254" t="s">
        <v>1276</v>
      </c>
      <c r="G139" s="233"/>
      <c r="H139" s="233" t="s">
        <v>1331</v>
      </c>
      <c r="I139" s="233" t="s">
        <v>1310</v>
      </c>
      <c r="J139" s="233"/>
      <c r="K139" s="276"/>
    </row>
    <row r="140" customFormat="false" ht="15" hidden="false" customHeight="true" outlineLevel="0" collapsed="false">
      <c r="B140" s="274"/>
      <c r="C140" s="233" t="s">
        <v>1332</v>
      </c>
      <c r="D140" s="233"/>
      <c r="E140" s="233"/>
      <c r="F140" s="254" t="s">
        <v>1276</v>
      </c>
      <c r="G140" s="233"/>
      <c r="H140" s="233" t="s">
        <v>1333</v>
      </c>
      <c r="I140" s="233" t="s">
        <v>1310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1334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1270</v>
      </c>
      <c r="D146" s="247"/>
      <c r="E146" s="247"/>
      <c r="F146" s="247" t="s">
        <v>1271</v>
      </c>
      <c r="G146" s="248"/>
      <c r="H146" s="247" t="s">
        <v>135</v>
      </c>
      <c r="I146" s="247" t="s">
        <v>61</v>
      </c>
      <c r="J146" s="247" t="s">
        <v>1272</v>
      </c>
      <c r="K146" s="246"/>
    </row>
    <row r="147" customFormat="false" ht="17.25" hidden="false" customHeight="true" outlineLevel="0" collapsed="false">
      <c r="B147" s="244"/>
      <c r="C147" s="249" t="s">
        <v>1273</v>
      </c>
      <c r="D147" s="249"/>
      <c r="E147" s="249"/>
      <c r="F147" s="250" t="s">
        <v>1274</v>
      </c>
      <c r="G147" s="251"/>
      <c r="H147" s="249"/>
      <c r="I147" s="249"/>
      <c r="J147" s="249" t="s">
        <v>1275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1279</v>
      </c>
      <c r="D149" s="233"/>
      <c r="E149" s="233"/>
      <c r="F149" s="281" t="s">
        <v>1276</v>
      </c>
      <c r="G149" s="233"/>
      <c r="H149" s="280" t="s">
        <v>1315</v>
      </c>
      <c r="I149" s="280" t="s">
        <v>1278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1324</v>
      </c>
      <c r="D150" s="233"/>
      <c r="E150" s="233"/>
      <c r="F150" s="281" t="s">
        <v>1276</v>
      </c>
      <c r="G150" s="233"/>
      <c r="H150" s="280" t="s">
        <v>1335</v>
      </c>
      <c r="I150" s="280" t="s">
        <v>1278</v>
      </c>
      <c r="J150" s="280" t="s">
        <v>1326</v>
      </c>
      <c r="K150" s="276"/>
    </row>
    <row r="151" customFormat="false" ht="15" hidden="false" customHeight="true" outlineLevel="0" collapsed="false">
      <c r="B151" s="255"/>
      <c r="C151" s="280" t="s">
        <v>88</v>
      </c>
      <c r="D151" s="233"/>
      <c r="E151" s="233"/>
      <c r="F151" s="281" t="s">
        <v>1276</v>
      </c>
      <c r="G151" s="233"/>
      <c r="H151" s="280" t="s">
        <v>1336</v>
      </c>
      <c r="I151" s="280" t="s">
        <v>1278</v>
      </c>
      <c r="J151" s="280" t="s">
        <v>1326</v>
      </c>
      <c r="K151" s="276"/>
    </row>
    <row r="152" customFormat="false" ht="15" hidden="false" customHeight="true" outlineLevel="0" collapsed="false">
      <c r="B152" s="255"/>
      <c r="C152" s="280" t="s">
        <v>1281</v>
      </c>
      <c r="D152" s="233"/>
      <c r="E152" s="233"/>
      <c r="F152" s="281" t="s">
        <v>1282</v>
      </c>
      <c r="G152" s="233"/>
      <c r="H152" s="280" t="s">
        <v>1315</v>
      </c>
      <c r="I152" s="280" t="s">
        <v>1278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1284</v>
      </c>
      <c r="D153" s="233"/>
      <c r="E153" s="233"/>
      <c r="F153" s="281" t="s">
        <v>1276</v>
      </c>
      <c r="G153" s="233"/>
      <c r="H153" s="280" t="s">
        <v>1315</v>
      </c>
      <c r="I153" s="280" t="s">
        <v>1286</v>
      </c>
      <c r="J153" s="280"/>
      <c r="K153" s="276"/>
    </row>
    <row r="154" customFormat="false" ht="15" hidden="false" customHeight="true" outlineLevel="0" collapsed="false">
      <c r="B154" s="255"/>
      <c r="C154" s="280" t="s">
        <v>1295</v>
      </c>
      <c r="D154" s="233"/>
      <c r="E154" s="233"/>
      <c r="F154" s="281" t="s">
        <v>1282</v>
      </c>
      <c r="G154" s="233"/>
      <c r="H154" s="280" t="s">
        <v>1315</v>
      </c>
      <c r="I154" s="280" t="s">
        <v>1278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1303</v>
      </c>
      <c r="D155" s="233"/>
      <c r="E155" s="233"/>
      <c r="F155" s="281" t="s">
        <v>1282</v>
      </c>
      <c r="G155" s="233"/>
      <c r="H155" s="280" t="s">
        <v>1315</v>
      </c>
      <c r="I155" s="280" t="s">
        <v>1278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1301</v>
      </c>
      <c r="D156" s="233"/>
      <c r="E156" s="233"/>
      <c r="F156" s="281" t="s">
        <v>1282</v>
      </c>
      <c r="G156" s="233"/>
      <c r="H156" s="280" t="s">
        <v>1315</v>
      </c>
      <c r="I156" s="280" t="s">
        <v>1278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116</v>
      </c>
      <c r="D157" s="233"/>
      <c r="E157" s="233"/>
      <c r="F157" s="281" t="s">
        <v>1276</v>
      </c>
      <c r="G157" s="233"/>
      <c r="H157" s="280" t="s">
        <v>1337</v>
      </c>
      <c r="I157" s="280" t="s">
        <v>1278</v>
      </c>
      <c r="J157" s="280" t="s">
        <v>1338</v>
      </c>
      <c r="K157" s="276"/>
    </row>
    <row r="158" customFormat="false" ht="15" hidden="false" customHeight="true" outlineLevel="0" collapsed="false">
      <c r="B158" s="255"/>
      <c r="C158" s="280" t="s">
        <v>1339</v>
      </c>
      <c r="D158" s="233"/>
      <c r="E158" s="233"/>
      <c r="F158" s="281" t="s">
        <v>1276</v>
      </c>
      <c r="G158" s="233"/>
      <c r="H158" s="280" t="s">
        <v>1340</v>
      </c>
      <c r="I158" s="280" t="s">
        <v>1310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1341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1270</v>
      </c>
      <c r="D164" s="247"/>
      <c r="E164" s="247"/>
      <c r="F164" s="247" t="s">
        <v>1271</v>
      </c>
      <c r="G164" s="284"/>
      <c r="H164" s="285" t="s">
        <v>135</v>
      </c>
      <c r="I164" s="285" t="s">
        <v>61</v>
      </c>
      <c r="J164" s="247" t="s">
        <v>1272</v>
      </c>
      <c r="K164" s="222"/>
    </row>
    <row r="165" customFormat="false" ht="17.25" hidden="false" customHeight="true" outlineLevel="0" collapsed="false">
      <c r="B165" s="223"/>
      <c r="C165" s="249" t="s">
        <v>1273</v>
      </c>
      <c r="D165" s="249"/>
      <c r="E165" s="249"/>
      <c r="F165" s="250" t="s">
        <v>1274</v>
      </c>
      <c r="G165" s="286"/>
      <c r="H165" s="287"/>
      <c r="I165" s="287"/>
      <c r="J165" s="249" t="s">
        <v>1275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1279</v>
      </c>
      <c r="D167" s="233"/>
      <c r="E167" s="233"/>
      <c r="F167" s="254" t="s">
        <v>1276</v>
      </c>
      <c r="G167" s="233"/>
      <c r="H167" s="233" t="s">
        <v>1315</v>
      </c>
      <c r="I167" s="233" t="s">
        <v>1278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1324</v>
      </c>
      <c r="D168" s="233"/>
      <c r="E168" s="233"/>
      <c r="F168" s="254" t="s">
        <v>1276</v>
      </c>
      <c r="G168" s="233"/>
      <c r="H168" s="233" t="s">
        <v>1325</v>
      </c>
      <c r="I168" s="233" t="s">
        <v>1278</v>
      </c>
      <c r="J168" s="233" t="s">
        <v>1326</v>
      </c>
      <c r="K168" s="276"/>
    </row>
    <row r="169" customFormat="false" ht="15" hidden="false" customHeight="true" outlineLevel="0" collapsed="false">
      <c r="B169" s="255"/>
      <c r="C169" s="233" t="s">
        <v>88</v>
      </c>
      <c r="D169" s="233"/>
      <c r="E169" s="233"/>
      <c r="F169" s="254" t="s">
        <v>1276</v>
      </c>
      <c r="G169" s="233"/>
      <c r="H169" s="233" t="s">
        <v>1342</v>
      </c>
      <c r="I169" s="233" t="s">
        <v>1278</v>
      </c>
      <c r="J169" s="233" t="s">
        <v>1326</v>
      </c>
      <c r="K169" s="276"/>
    </row>
    <row r="170" customFormat="false" ht="15" hidden="false" customHeight="true" outlineLevel="0" collapsed="false">
      <c r="B170" s="255"/>
      <c r="C170" s="233" t="s">
        <v>1281</v>
      </c>
      <c r="D170" s="233"/>
      <c r="E170" s="233"/>
      <c r="F170" s="254" t="s">
        <v>1282</v>
      </c>
      <c r="G170" s="233"/>
      <c r="H170" s="233" t="s">
        <v>1342</v>
      </c>
      <c r="I170" s="233" t="s">
        <v>1278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1284</v>
      </c>
      <c r="D171" s="233"/>
      <c r="E171" s="233"/>
      <c r="F171" s="254" t="s">
        <v>1276</v>
      </c>
      <c r="G171" s="233"/>
      <c r="H171" s="233" t="s">
        <v>1342</v>
      </c>
      <c r="I171" s="233" t="s">
        <v>1286</v>
      </c>
      <c r="J171" s="233"/>
      <c r="K171" s="276"/>
    </row>
    <row r="172" customFormat="false" ht="15" hidden="false" customHeight="true" outlineLevel="0" collapsed="false">
      <c r="B172" s="255"/>
      <c r="C172" s="233" t="s">
        <v>1295</v>
      </c>
      <c r="D172" s="233"/>
      <c r="E172" s="233"/>
      <c r="F172" s="254" t="s">
        <v>1282</v>
      </c>
      <c r="G172" s="233"/>
      <c r="H172" s="233" t="s">
        <v>1342</v>
      </c>
      <c r="I172" s="233" t="s">
        <v>1278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1303</v>
      </c>
      <c r="D173" s="233"/>
      <c r="E173" s="233"/>
      <c r="F173" s="254" t="s">
        <v>1282</v>
      </c>
      <c r="G173" s="233"/>
      <c r="H173" s="233" t="s">
        <v>1342</v>
      </c>
      <c r="I173" s="233" t="s">
        <v>1278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1301</v>
      </c>
      <c r="D174" s="233"/>
      <c r="E174" s="233"/>
      <c r="F174" s="254" t="s">
        <v>1282</v>
      </c>
      <c r="G174" s="233"/>
      <c r="H174" s="233" t="s">
        <v>1342</v>
      </c>
      <c r="I174" s="233" t="s">
        <v>1278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34</v>
      </c>
      <c r="D175" s="233"/>
      <c r="E175" s="233"/>
      <c r="F175" s="254" t="s">
        <v>1276</v>
      </c>
      <c r="G175" s="233"/>
      <c r="H175" s="233" t="s">
        <v>1343</v>
      </c>
      <c r="I175" s="233" t="s">
        <v>1344</v>
      </c>
      <c r="J175" s="233"/>
      <c r="K175" s="276"/>
    </row>
    <row r="176" customFormat="false" ht="15" hidden="false" customHeight="true" outlineLevel="0" collapsed="false">
      <c r="B176" s="255"/>
      <c r="C176" s="233" t="s">
        <v>61</v>
      </c>
      <c r="D176" s="233"/>
      <c r="E176" s="233"/>
      <c r="F176" s="254" t="s">
        <v>1276</v>
      </c>
      <c r="G176" s="233"/>
      <c r="H176" s="233" t="s">
        <v>1345</v>
      </c>
      <c r="I176" s="233" t="s">
        <v>1346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7</v>
      </c>
      <c r="D177" s="233"/>
      <c r="E177" s="233"/>
      <c r="F177" s="254" t="s">
        <v>1276</v>
      </c>
      <c r="G177" s="233"/>
      <c r="H177" s="233" t="s">
        <v>1347</v>
      </c>
      <c r="I177" s="233" t="s">
        <v>1278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35</v>
      </c>
      <c r="D178" s="233"/>
      <c r="E178" s="233"/>
      <c r="F178" s="254" t="s">
        <v>1276</v>
      </c>
      <c r="G178" s="233"/>
      <c r="H178" s="233" t="s">
        <v>1348</v>
      </c>
      <c r="I178" s="233" t="s">
        <v>1278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36</v>
      </c>
      <c r="D179" s="233"/>
      <c r="E179" s="233"/>
      <c r="F179" s="254" t="s">
        <v>1276</v>
      </c>
      <c r="G179" s="233"/>
      <c r="H179" s="233" t="s">
        <v>1241</v>
      </c>
      <c r="I179" s="233" t="s">
        <v>1278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37</v>
      </c>
      <c r="D180" s="233"/>
      <c r="E180" s="233"/>
      <c r="F180" s="254" t="s">
        <v>1276</v>
      </c>
      <c r="G180" s="233"/>
      <c r="H180" s="233" t="s">
        <v>1349</v>
      </c>
      <c r="I180" s="233" t="s">
        <v>1310</v>
      </c>
      <c r="J180" s="233"/>
      <c r="K180" s="276"/>
    </row>
    <row r="181" customFormat="false" ht="15" hidden="false" customHeight="true" outlineLevel="0" collapsed="false">
      <c r="B181" s="255"/>
      <c r="C181" s="233" t="s">
        <v>1350</v>
      </c>
      <c r="D181" s="233"/>
      <c r="E181" s="233"/>
      <c r="F181" s="254" t="s">
        <v>1276</v>
      </c>
      <c r="G181" s="233"/>
      <c r="H181" s="233" t="s">
        <v>1351</v>
      </c>
      <c r="I181" s="233" t="s">
        <v>1310</v>
      </c>
      <c r="J181" s="233"/>
      <c r="K181" s="276"/>
    </row>
    <row r="182" customFormat="false" ht="15" hidden="false" customHeight="true" outlineLevel="0" collapsed="false">
      <c r="B182" s="255"/>
      <c r="C182" s="233" t="s">
        <v>1339</v>
      </c>
      <c r="D182" s="233"/>
      <c r="E182" s="233"/>
      <c r="F182" s="254" t="s">
        <v>1276</v>
      </c>
      <c r="G182" s="233"/>
      <c r="H182" s="233" t="s">
        <v>1352</v>
      </c>
      <c r="I182" s="233" t="s">
        <v>1310</v>
      </c>
      <c r="J182" s="233"/>
      <c r="K182" s="276"/>
    </row>
    <row r="183" customFormat="false" ht="15" hidden="false" customHeight="true" outlineLevel="0" collapsed="false">
      <c r="B183" s="255"/>
      <c r="C183" s="233" t="s">
        <v>140</v>
      </c>
      <c r="D183" s="233"/>
      <c r="E183" s="233"/>
      <c r="F183" s="254" t="s">
        <v>1282</v>
      </c>
      <c r="G183" s="233"/>
      <c r="H183" s="233" t="s">
        <v>1353</v>
      </c>
      <c r="I183" s="233" t="s">
        <v>1278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1354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1355</v>
      </c>
      <c r="D189" s="288"/>
      <c r="E189" s="288"/>
      <c r="F189" s="288" t="s">
        <v>1356</v>
      </c>
      <c r="G189" s="289"/>
      <c r="H189" s="288" t="s">
        <v>1357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1358</v>
      </c>
      <c r="D191" s="233"/>
      <c r="E191" s="233"/>
      <c r="F191" s="254" t="s">
        <v>47</v>
      </c>
      <c r="G191" s="233"/>
      <c r="H191" s="233" t="s">
        <v>1359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8</v>
      </c>
      <c r="G192" s="233"/>
      <c r="H192" s="233" t="s">
        <v>1360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51</v>
      </c>
      <c r="G193" s="233"/>
      <c r="H193" s="233" t="s">
        <v>1361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9</v>
      </c>
      <c r="G194" s="233"/>
      <c r="H194" s="233" t="s">
        <v>1362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50</v>
      </c>
      <c r="G195" s="233"/>
      <c r="H195" s="233" t="s">
        <v>1363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1322</v>
      </c>
      <c r="D197" s="233"/>
      <c r="E197" s="233"/>
      <c r="F197" s="254" t="s">
        <v>82</v>
      </c>
      <c r="G197" s="233"/>
      <c r="H197" s="233" t="s">
        <v>1364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1221</v>
      </c>
      <c r="G198" s="233"/>
      <c r="H198" s="233" t="s">
        <v>1222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1219</v>
      </c>
      <c r="G199" s="233"/>
      <c r="H199" s="233" t="s">
        <v>1365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102</v>
      </c>
      <c r="G200" s="239"/>
      <c r="H200" s="280" t="s">
        <v>1223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1224</v>
      </c>
      <c r="G201" s="239"/>
      <c r="H201" s="280" t="s">
        <v>1187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1346</v>
      </c>
      <c r="D203" s="261"/>
      <c r="E203" s="261"/>
      <c r="F203" s="254" t="n">
        <v>1</v>
      </c>
      <c r="G203" s="239"/>
      <c r="H203" s="280" t="s">
        <v>1366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1367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1368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1369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ěk Novotný</cp:lastModifiedBy>
  <dcterms:modified xsi:type="dcterms:W3CDTF">2014-06-12T05:32:39Z</dcterms:modified>
  <cp:revision>0</cp:revision>
  <dc:subject/>
  <dc:title/>
</cp:coreProperties>
</file>