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Oplocení - pletivo" sheetId="2" state="visible" r:id="rId3"/>
    <sheet name="SO 02 - Oplocení - betonové" sheetId="3" state="visible" r:id="rId4"/>
    <sheet name="SO 03 - Mlatové cesty" sheetId="4" state="visible" r:id="rId5"/>
    <sheet name="SO 04 - Dopadové plochy v..." sheetId="5" state="visible" r:id="rId6"/>
    <sheet name="SO 05 - Víceúčelové hřišt..." sheetId="6" state="visible" r:id="rId7"/>
    <sheet name="SO 06 - Veřejné osvětlení" sheetId="7" state="visible" r:id="rId8"/>
    <sheet name="SO 07 - Sadové a terénní ..." sheetId="8" state="visible" r:id="rId9"/>
    <sheet name="SO 08 - Technická infrast..." sheetId="9" state="visible" r:id="rId10"/>
    <sheet name="VON - Vedlejší a ostatní ..." sheetId="10" state="visible" r:id="rId11"/>
    <sheet name="Pokyny pro vyplnění" sheetId="11" state="visible" r:id="rId12"/>
  </sheets>
  <definedNames>
    <definedName function="false" hidden="false" localSheetId="10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9</definedName>
    <definedName function="false" hidden="false" localSheetId="0" name="_xlnm.Print_Titles" vbProcedure="false">'Rekapitulace stavby'!$47:$47</definedName>
    <definedName function="false" hidden="false" localSheetId="1" name="_xlnm.Print_Area" vbProcedure="false">'SO 01 - Oplocení - pletivo'!$C$4:$P$33,'SO 01 - Oplocení - pletivo'!$C$39:$Q$63,'SO 01 - Oplocení - pletivo'!$C$69:$R$158</definedName>
    <definedName function="false" hidden="false" localSheetId="1" name="_xlnm.Print_Titles" vbProcedure="false">'SO 01 - Oplocení - pletivo'!$79:$79</definedName>
    <definedName function="false" hidden="false" localSheetId="2" name="_xlnm.Print_Area" vbProcedure="false">'SO 02 - Oplocení - betonové'!$C$4:$P$33,'SO 02 - Oplocení - betonové'!$C$39:$Q$63,'SO 02 - Oplocení - betonové'!$C$69:$R$133</definedName>
    <definedName function="false" hidden="false" localSheetId="2" name="_xlnm.Print_Titles" vbProcedure="false">'SO 02 - Oplocení - betonové'!$79:$79</definedName>
    <definedName function="false" hidden="false" localSheetId="3" name="_xlnm.Print_Area" vbProcedure="false">'SO 03 - Mlatové cesty'!$C$4:$P$33,'SO 03 - Mlatové cesty'!$C$39:$Q$57,'SO 03 - Mlatové cesty'!$C$63:$R$105</definedName>
    <definedName function="false" hidden="false" localSheetId="3" name="_xlnm.Print_Titles" vbProcedure="false">'SO 03 - Mlatové cesty'!$73:$73</definedName>
    <definedName function="false" hidden="false" localSheetId="4" name="_xlnm.Print_Area" vbProcedure="false">'SO 04 - Dopadové plochy v...'!$C$4:$P$33,'SO 04 - Dopadové plochy v...'!$C$39:$Q$57,'SO 04 - Dopadové plochy v...'!$C$63:$R$170</definedName>
    <definedName function="false" hidden="false" localSheetId="4" name="_xlnm.Print_Titles" vbProcedure="false">'SO 04 - Dopadové plochy v...'!$73:$73</definedName>
    <definedName function="false" hidden="false" localSheetId="5" name="_xlnm.Print_Area" vbProcedure="false">'SO 05 - Víceúčelové hřišt...'!$C$4:$P$33,'SO 05 - Víceúčelové hřišt...'!$C$39:$Q$57,'SO 05 - Víceúčelové hřišt...'!$C$63:$R$133</definedName>
    <definedName function="false" hidden="false" localSheetId="5" name="_xlnm.Print_Titles" vbProcedure="false">'SO 05 - Víceúčelové hřišt...'!$73:$73</definedName>
    <definedName function="false" hidden="false" localSheetId="6" name="_xlnm.Print_Area" vbProcedure="false">'SO 06 - Veřejné osvětlení'!$C$4:$P$33,'SO 06 - Veřejné osvětlení'!$C$39:$Q$66,'SO 06 - Veřejné osvětlení'!$C$72:$R$145</definedName>
    <definedName function="false" hidden="false" localSheetId="6" name="_xlnm.Print_Titles" vbProcedure="false">'SO 06 - Veřejné osvětlení'!$82:$82</definedName>
    <definedName function="false" hidden="false" localSheetId="7" name="_xlnm.Print_Area" vbProcedure="false">'SO 07 - Sadové a terénní ...'!$C$4:$P$33,'SO 07 - Sadové a terénní ...'!$C$39:$Q$54,'SO 07 - Sadové a terénní ...'!$C$60:$R$103</definedName>
    <definedName function="false" hidden="false" localSheetId="7" name="_xlnm.Print_Titles" vbProcedure="false">'SO 07 - Sadové a terénní ...'!$70:$70</definedName>
    <definedName function="false" hidden="false" localSheetId="8" name="_xlnm.Print_Area" vbProcedure="false">'SO 08 - Technická infrast...'!$C$4:$P$33,'SO 08 - Technická infrast...'!$C$39:$Q$60,'SO 08 - Technická infrast...'!$C$66:$R$192</definedName>
    <definedName function="false" hidden="false" localSheetId="8" name="_xlnm.Print_Titles" vbProcedure="false">'SO 08 - Technická infrast...'!$76:$76</definedName>
    <definedName function="false" hidden="false" localSheetId="9" name="_xlnm.Print_Area" vbProcedure="false">'VON - Vedlejší a ostatní ...'!$C$4:$P$33,'VON - Vedlejší a ostatní ...'!$C$39:$Q$55,'VON - Vedlejší a ostatní ...'!$C$61:$R$97</definedName>
    <definedName function="false" hidden="false" localSheetId="9" name="_xlnm.Print_Titles" vbProcedure="false">'VON - Vedlejší a ostatní ...'!$71: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1" uniqueCount="127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7F3AA5DF-FEEC-450C-A781-0A9546D6C306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9/2017 - Projekt dětského hřiště ulice J. Gagarina Nymburk</t>
  </si>
  <si>
    <t xml:space="preserve">0,1</t>
  </si>
  <si>
    <t xml:space="preserve">1</t>
  </si>
  <si>
    <t xml:space="preserve">Místo:</t>
  </si>
  <si>
    <t xml:space="preserve">Nymburk</t>
  </si>
  <si>
    <t xml:space="preserve">Datum:</t>
  </si>
  <si>
    <t xml:space="preserve">26.03.2017</t>
  </si>
  <si>
    <t xml:space="preserve">10</t>
  </si>
  <si>
    <t xml:space="preserve">100</t>
  </si>
  <si>
    <t xml:space="preserve">Zadavatel:</t>
  </si>
  <si>
    <t xml:space="preserve">IČ:</t>
  </si>
  <si>
    <t xml:space="preserve">Město Nymburk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arch. Martin Jirovský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3 32</t>
  </si>
  <si>
    <t xml:space="preserve">/</t>
  </si>
  <si>
    <t xml:space="preserve">SO 01</t>
  </si>
  <si>
    <t xml:space="preserve">Oplocení - pletivo</t>
  </si>
  <si>
    <t xml:space="preserve">STA</t>
  </si>
  <si>
    <t xml:space="preserve">{7676B803-1E86-40E2-ADBC-090E600430FB}</t>
  </si>
  <si>
    <t xml:space="preserve">823 29</t>
  </si>
  <si>
    <t xml:space="preserve">2</t>
  </si>
  <si>
    <t xml:space="preserve">SO 02</t>
  </si>
  <si>
    <t xml:space="preserve">Oplocení - betonové</t>
  </si>
  <si>
    <t xml:space="preserve">{AC030C03-E40B-485E-874B-C1A43E846B21}</t>
  </si>
  <si>
    <t xml:space="preserve">SO 03</t>
  </si>
  <si>
    <t xml:space="preserve">Mlatové cesty</t>
  </si>
  <si>
    <t xml:space="preserve">{1D55DE39-A413-4D00-8DDF-0E29D4E95702}</t>
  </si>
  <si>
    <t xml:space="preserve">822 59</t>
  </si>
  <si>
    <t xml:space="preserve">SO 04</t>
  </si>
  <si>
    <t xml:space="preserve">Dopadové plochy včetně mobiliáře</t>
  </si>
  <si>
    <t xml:space="preserve">{B2A91A9D-1117-4325-A428-F14BB1F35BA9}</t>
  </si>
  <si>
    <t xml:space="preserve">SO 05</t>
  </si>
  <si>
    <t xml:space="preserve">Víceúčelové hřiště včetně fotbalového hřiště</t>
  </si>
  <si>
    <t xml:space="preserve">{E8D8DDA5-53DB-4C13-BEA1-267F1D0C773E}</t>
  </si>
  <si>
    <t xml:space="preserve">823 33</t>
  </si>
  <si>
    <t xml:space="preserve">SO 06</t>
  </si>
  <si>
    <t xml:space="preserve">Veřejné osvětlení</t>
  </si>
  <si>
    <t xml:space="preserve">ING</t>
  </si>
  <si>
    <t xml:space="preserve">{C937E10A-7827-41C2-A1FC-A278E199C0AD}</t>
  </si>
  <si>
    <t xml:space="preserve">828 8</t>
  </si>
  <si>
    <t xml:space="preserve">SO 07</t>
  </si>
  <si>
    <t xml:space="preserve">Sadové a terénní úpravy</t>
  </si>
  <si>
    <t xml:space="preserve">{52CC4824-BC98-4D18-ABB2-0745FA117499}</t>
  </si>
  <si>
    <t xml:space="preserve">823 27</t>
  </si>
  <si>
    <t xml:space="preserve">SO 08</t>
  </si>
  <si>
    <t xml:space="preserve">Technická infrastruktura</t>
  </si>
  <si>
    <t xml:space="preserve">{6BDCDB87-0B31-48B4-BDAB-D727C0E88F92}</t>
  </si>
  <si>
    <t xml:space="preserve">827</t>
  </si>
  <si>
    <t xml:space="preserve">VON</t>
  </si>
  <si>
    <t xml:space="preserve">Vedlejší a ostatní náklady</t>
  </si>
  <si>
    <t xml:space="preserve">{5F4EAD67-DD16-42EB-B4DB-B2537F47042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Oplocení - pletivo</t>
  </si>
  <si>
    <t xml:space="preserve">KSO:</t>
  </si>
  <si>
    <t xml:space="preserve">Město ymbur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2 - Konstrukce tesařské</t>
  </si>
  <si>
    <t xml:space="preserve">    766 - Konstrukce truhlářské</t>
  </si>
  <si>
    <t xml:space="preserve">    783 - Dokončovací práce - nátěry</t>
  </si>
  <si>
    <t xml:space="preserve">    789 - Povrchové úpravy ocelových konstrukcí a technologických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201101</t>
  </si>
  <si>
    <t xml:space="preserve">Hloubení nezapažených jam a zářezů kromě zářezů se šikmými stěnami pro podzemní vedení s urovnáním dna do předepsaného profilu a spádu v hornině tř. 3 do 100 m3</t>
  </si>
  <si>
    <t xml:space="preserve">m3</t>
  </si>
  <si>
    <t xml:space="preserve">CS ÚRS 2013 01</t>
  </si>
  <si>
    <t xml:space="preserve">4</t>
  </si>
  <si>
    <t xml:space="preserve">1404647926</t>
  </si>
  <si>
    <t xml:space="preserve">0,5*0,5*1*51 "hloubení pro patky oplocení 3 m</t>
  </si>
  <si>
    <t xml:space="preserve">VV</t>
  </si>
  <si>
    <t xml:space="preserve">0,5*0,5*1*19 "hloubení pro patky oplocení 1 m</t>
  </si>
  <si>
    <t xml:space="preserve">131201109</t>
  </si>
  <si>
    <t xml:space="preserve">Hloubení nezapažených jam a zářezů kromě zářezů se šikmými stěnami pro podzemní vedení s urovnáním dna do předepsaného profilu a spádu Příplatek k cenám za lepivost horniny tř. 3</t>
  </si>
  <si>
    <t xml:space="preserve">228475711</t>
  </si>
  <si>
    <t xml:space="preserve">3</t>
  </si>
  <si>
    <t xml:space="preserve">132201101</t>
  </si>
  <si>
    <t xml:space="preserve">Hloubení zapažených i nezapažených rýh šířky do 600 mm s urovnáním dna do předepsaného profilu a spádu v hornině tř. 3 do 100 m3</t>
  </si>
  <si>
    <t xml:space="preserve">974666378</t>
  </si>
  <si>
    <t xml:space="preserve">0,2*0,3*100-51*0,2*0,5*0,3 "hloubení pro oplocení 3 m pro podezdívku</t>
  </si>
  <si>
    <t xml:space="preserve">0,2*0,3*35-19*0,2*0,5*0,3 "hloubení pro oplocení 1 m pro podezdívku</t>
  </si>
  <si>
    <t xml:space="preserve">132201109</t>
  </si>
  <si>
    <t xml:space="preserve">Hloubení zapažených i nezapažených rýh šířky do 600 mm s urovnáním dna do předepsaného profilu a spádu v hornině tř. 3 Příplatek k cenám za lepivost horniny tř. 3</t>
  </si>
  <si>
    <t xml:space="preserve">-1702768203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1018751470</t>
  </si>
  <si>
    <t xml:space="preserve">17,5+6</t>
  </si>
  <si>
    <t xml:space="preserve">Součet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401072258</t>
  </si>
  <si>
    <t xml:space="preserve">Poznámka k položce:
Skládka uvažována ve vzdálenosti 33 km od místa stavby v Mladé Boleslavi
</t>
  </si>
  <si>
    <t xml:space="preserve">P</t>
  </si>
  <si>
    <t xml:space="preserve">23,5*23 'Přepočtené koeficientem množství</t>
  </si>
  <si>
    <t xml:space="preserve">7</t>
  </si>
  <si>
    <t xml:space="preserve">171201201</t>
  </si>
  <si>
    <t xml:space="preserve">Uložení sypaniny na skládky</t>
  </si>
  <si>
    <t xml:space="preserve">2010163320</t>
  </si>
  <si>
    <t xml:space="preserve">8</t>
  </si>
  <si>
    <t xml:space="preserve">171201211</t>
  </si>
  <si>
    <t xml:space="preserve">Uložení sypaniny poplatek za uložení sypaniny na skládce ( skládkovné )</t>
  </si>
  <si>
    <t xml:space="preserve">t</t>
  </si>
  <si>
    <t xml:space="preserve">1963293999</t>
  </si>
  <si>
    <t xml:space="preserve">23,5*1750/1000</t>
  </si>
  <si>
    <t xml:space="preserve">9</t>
  </si>
  <si>
    <t xml:space="preserve">274313611</t>
  </si>
  <si>
    <t xml:space="preserve">Základy z betonu prostého pasy betonu kamenem neprokládaného tř. C 16/20</t>
  </si>
  <si>
    <t xml:space="preserve">-475160112</t>
  </si>
  <si>
    <t xml:space="preserve">0,2*0,3*35-19*0,2*0,5*0,3 "podezdívka pro oplocení 1 m</t>
  </si>
  <si>
    <t xml:space="preserve">0,2*0,3*35 "podezdívka nadzemí pro oplocení 1 m</t>
  </si>
  <si>
    <t xml:space="preserve">0,2*0,3*100-51*0,2*0,5*0,3 "podezdívka pro oplocení 3 m</t>
  </si>
  <si>
    <t xml:space="preserve">0,2*0,3*100 "podezdívka nadzemí pro oplocení 3 m</t>
  </si>
  <si>
    <t xml:space="preserve">27435121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m2</t>
  </si>
  <si>
    <t xml:space="preserve">1996349260</t>
  </si>
  <si>
    <t xml:space="preserve">0,3*(35+100)*2 "podezdívka nadzemí</t>
  </si>
  <si>
    <t xml:space="preserve">0,2*0,3*2*2</t>
  </si>
  <si>
    <t xml:space="preserve">11</t>
  </si>
  <si>
    <t xml:space="preserve">2743512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-192160616</t>
  </si>
  <si>
    <t xml:space="preserve">12</t>
  </si>
  <si>
    <t xml:space="preserve">275313611</t>
  </si>
  <si>
    <t xml:space="preserve">Základy z betonu prostého patky a bloky z betonu kamenem neprokládaného tř. C 16/20</t>
  </si>
  <si>
    <t xml:space="preserve">1047328849</t>
  </si>
  <si>
    <t xml:space="preserve">13</t>
  </si>
  <si>
    <t xml:space="preserve">338171113</t>
  </si>
  <si>
    <t xml:space="preserve">Osazování sloupků a vzpěr plotových ocelových trubkových nebo profilovaných výšky do 2,00 m se zabetonováním (tř. C 25/30) do 0,08 m3 do připravených jamek</t>
  </si>
  <si>
    <t xml:space="preserve">kus</t>
  </si>
  <si>
    <t xml:space="preserve">135356261</t>
  </si>
  <si>
    <t xml:space="preserve">14</t>
  </si>
  <si>
    <t xml:space="preserve">M</t>
  </si>
  <si>
    <t xml:space="preserve">553422510.R</t>
  </si>
  <si>
    <t xml:space="preserve">Kovové sloupky průměr 100 mm
- délka=1700 mm
- materiál pozink s poplastovou úpravou 
- barva zelená
- ukončené plastovou krytkou
</t>
  </si>
  <si>
    <t xml:space="preserve">-2100882235</t>
  </si>
  <si>
    <t xml:space="preserve">338171123.R</t>
  </si>
  <si>
    <t xml:space="preserve">Osazování sloupků a vzpěr plotových ocelových trubkových nebo profilovaných výšky do 4,60 m se zabetonováním (tř. C 25/30) do 0,08 m3 do připravených jamek</t>
  </si>
  <si>
    <t xml:space="preserve">1797879196</t>
  </si>
  <si>
    <t xml:space="preserve">16</t>
  </si>
  <si>
    <t xml:space="preserve">553422510.R2</t>
  </si>
  <si>
    <t xml:space="preserve">Kovové sloupky průměr 100 mm
- délka=4000 mm
- materiál pozink s poplastovou úpravou 
- barva zelená
- ukončené plastovou krytkou
</t>
  </si>
  <si>
    <t xml:space="preserve">-618910065</t>
  </si>
  <si>
    <t xml:space="preserve">17</t>
  </si>
  <si>
    <t xml:space="preserve">348101210</t>
  </si>
  <si>
    <t xml:space="preserve">Montáž vrat a vrátek k oplocení na sloupky ocelové, plochy jednotlivě do 2 m2</t>
  </si>
  <si>
    <t xml:space="preserve">1359475105</t>
  </si>
  <si>
    <t xml:space="preserve">18</t>
  </si>
  <si>
    <t xml:space="preserve">553422511.R</t>
  </si>
  <si>
    <t xml:space="preserve">Vrata s dřevěnou výplní:
Výdřeva horizontální
- prkna 120x32 mm 
- materiál: dub
- barva: hnědá
-povrch.úprava:lak
rozměr: 1180 x 2000 mm. Cena včetně pantů a všech potřebných konstrukcí - lakování, rámu atd.</t>
  </si>
  <si>
    <t xml:space="preserve">kpl</t>
  </si>
  <si>
    <t xml:space="preserve">1083293210</t>
  </si>
  <si>
    <t xml:space="preserve">Poznámka k položce:
dle výkresu D.01</t>
  </si>
  <si>
    <t xml:space="preserve">19</t>
  </si>
  <si>
    <t xml:space="preserve">348101220</t>
  </si>
  <si>
    <t xml:space="preserve">Montáž vrat a vrátek k oplocení na sloupky ocelové, plochy jednotlivě přes 2 do 4 m2</t>
  </si>
  <si>
    <t xml:space="preserve">-1076559202</t>
  </si>
  <si>
    <t xml:space="preserve">20</t>
  </si>
  <si>
    <t xml:space="preserve">553422512.R</t>
  </si>
  <si>
    <t xml:space="preserve">Vrata s plotovou výplní:
-rozměr 1800x1900 mm
- oka pletiva jsou optimálně 50 x 50 mm
- drát tl. min. 2,7 mm
- materiál pozink s poplastovou úpravou 
- barva zelená
Cena včetně pantů a všech potřebných konstrukcí - lámu atd.</t>
  </si>
  <si>
    <t xml:space="preserve">1803136820</t>
  </si>
  <si>
    <t xml:space="preserve">348171110</t>
  </si>
  <si>
    <t xml:space="preserve">Osazení oplocení z dílců kovových rámových, na ocelové sloupky do 15 st. sklonu svahu, výšky do 1,0 m</t>
  </si>
  <si>
    <t xml:space="preserve">m</t>
  </si>
  <si>
    <t xml:space="preserve">1578964783</t>
  </si>
  <si>
    <t xml:space="preserve">35+100</t>
  </si>
  <si>
    <t xml:space="preserve">22</t>
  </si>
  <si>
    <t xml:space="preserve">154111400.1</t>
  </si>
  <si>
    <t xml:space="preserve">profily ocelové tenkostěnné otevřené tvaru L profily tvaru L S235JR DLE EN 10025-2  ČSN EN 10162 čís.profilu   rozměr x tl.stěny  mm 49 011 30    30 x 20 x 3</t>
  </si>
  <si>
    <t xml:space="preserve">1975750558</t>
  </si>
  <si>
    <t xml:space="preserve">Poznámka k položce:
Hmotnost: 1,295 kg/m</t>
  </si>
  <si>
    <t xml:space="preserve">(50*(0,9+0,9+1,9))*1,295/1000</t>
  </si>
  <si>
    <t xml:space="preserve">(17*(0,9+0,9+1,9)+1*(0,9+0,9+1))*1,295/1000</t>
  </si>
  <si>
    <t xml:space="preserve">23</t>
  </si>
  <si>
    <t xml:space="preserve">348401140</t>
  </si>
  <si>
    <t xml:space="preserve">Osazení oplocení ze strojového pletiva s napínacími dráty do 15 st. sklonu svahu, výšky přes 2,0 do 4,0 m</t>
  </si>
  <si>
    <t xml:space="preserve">585488961</t>
  </si>
  <si>
    <t xml:space="preserve">24</t>
  </si>
  <si>
    <t xml:space="preserve">313275140</t>
  </si>
  <si>
    <t xml:space="preserve">pletivo drátěné plastifikované se čtvercovými oky PVC  role 25 m, barva zelená se zapleteným napínacím drátem rozměr oka   D drátu   výška 55 mm        2,5mm     175 cm</t>
  </si>
  <si>
    <t xml:space="preserve">1065637925</t>
  </si>
  <si>
    <t xml:space="preserve">25</t>
  </si>
  <si>
    <t xml:space="preserve">998003111.R</t>
  </si>
  <si>
    <t xml:space="preserve">Přesun hmot pro oplocení ocelové nebo dřevěné, zřizované z terénu</t>
  </si>
  <si>
    <t xml:space="preserve">2123011209</t>
  </si>
  <si>
    <t xml:space="preserve">26</t>
  </si>
  <si>
    <t xml:space="preserve">762081330</t>
  </si>
  <si>
    <t xml:space="preserve">Práce společné pro tesařské konstrukce hoblování hraněného řeziva zabudovaného do konstrukce jednostranné prkna šířky do 140 mm</t>
  </si>
  <si>
    <t xml:space="preserve">1503031448</t>
  </si>
  <si>
    <t xml:space="preserve">2*6*50*2</t>
  </si>
  <si>
    <t xml:space="preserve">0,67*11*17*2+0,67*6*2</t>
  </si>
  <si>
    <t xml:space="preserve">27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-1503058095</t>
  </si>
  <si>
    <t xml:space="preserve">28</t>
  </si>
  <si>
    <t xml:space="preserve">762112110</t>
  </si>
  <si>
    <t xml:space="preserve">Montáž konstrukce stěn a příček na hladko (bez zářezů) z hraněného a polohraněného řeziva, průřezové plochy do 120 cm2</t>
  </si>
  <si>
    <t xml:space="preserve">1402037930</t>
  </si>
  <si>
    <t xml:space="preserve">2*6*50</t>
  </si>
  <si>
    <t xml:space="preserve">0,67*11*17+0,67*6</t>
  </si>
  <si>
    <t xml:space="preserve">29</t>
  </si>
  <si>
    <t xml:space="preserve">605561010</t>
  </si>
  <si>
    <t xml:space="preserve">řezivo listnaté neopracované sušené dub tl. 50 mm</t>
  </si>
  <si>
    <t xml:space="preserve">32</t>
  </si>
  <si>
    <t xml:space="preserve">-1078926015</t>
  </si>
  <si>
    <t xml:space="preserve">2*6*50*0,12*0,032</t>
  </si>
  <si>
    <t xml:space="preserve">0,67*11*17*0,12*0,032+0,67*6*0,12*0,032</t>
  </si>
  <si>
    <t xml:space="preserve">30</t>
  </si>
  <si>
    <t xml:space="preserve">766660722</t>
  </si>
  <si>
    <t xml:space="preserve">Montáž dveřních křídel dřevěných nebo plastových ostatní práce dveřního kování zámku</t>
  </si>
  <si>
    <t xml:space="preserve">-439094070</t>
  </si>
  <si>
    <t xml:space="preserve">31</t>
  </si>
  <si>
    <t xml:space="preserve">358227680.R</t>
  </si>
  <si>
    <t xml:space="preserve">Zabudovaný zámek pro jednokřídlová vrata</t>
  </si>
  <si>
    <t xml:space="preserve">443040426</t>
  </si>
  <si>
    <t xml:space="preserve">783617100</t>
  </si>
  <si>
    <t xml:space="preserve">Nátěry truhlářských výrobků olejové 2x lakování</t>
  </si>
  <si>
    <t xml:space="preserve">1163607001</t>
  </si>
  <si>
    <t xml:space="preserve">2*300*0,12*2+2*300*0,032*2+300*0,032*0,12*2</t>
  </si>
  <si>
    <t xml:space="preserve">0,67*193*0,12*2+0,67*193*0,032*2+193*0,032*0,12*2</t>
  </si>
  <si>
    <t xml:space="preserve">33</t>
  </si>
  <si>
    <t xml:space="preserve">789421232</t>
  </si>
  <si>
    <t xml:space="preserve">Žárové stříkání ocelových konstrukcí vyjma ocelových konstrukcí uzavřených nádob zinkem, tloušťky 120 µm, třídy II (1,872 kg Zn/m2)</t>
  </si>
  <si>
    <t xml:space="preserve">-123994395</t>
  </si>
  <si>
    <t xml:space="preserve">50*0,9*2*2*0,03+50*0,9*2*2*0,02+1,9*50*0,03*2+1,9*50*0,02*2</t>
  </si>
  <si>
    <t xml:space="preserve">18*0,9*2*2*0,03+18*0,9*2*2*0,02+1,9*17*0,03*2+1,9*17*0,02*2+1*0,03*2+1*0,02*2</t>
  </si>
  <si>
    <t xml:space="preserve">SO 02 - Oplocení - betonové</t>
  </si>
  <si>
    <t xml:space="preserve">    5 - Komunikace</t>
  </si>
  <si>
    <t xml:space="preserve">    6 - Úpravy povrchů, podlahy a osazování výplní</t>
  </si>
  <si>
    <t xml:space="preserve">    711 - Izolace proti vodě, vlhkosti a plynům</t>
  </si>
  <si>
    <t xml:space="preserve">122201101</t>
  </si>
  <si>
    <t xml:space="preserve">Odkopávky a prokopávky nezapažené s přehozením výkopku na vzdálenost do 3 m nebo s naložením na dopravní prostředek v hornině tř. 3 do 100 m3</t>
  </si>
  <si>
    <t xml:space="preserve">1365265065</t>
  </si>
  <si>
    <t xml:space="preserve">0,81*(3,8+9,1+6+25,4+19+21,11)</t>
  </si>
  <si>
    <t xml:space="preserve">122201109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901298279</t>
  </si>
  <si>
    <t xml:space="preserve">0,1*0,1*0,2*2</t>
  </si>
  <si>
    <t xml:space="preserve">68,372-28,699+0,004</t>
  </si>
  <si>
    <t xml:space="preserve">39,677*23 'Přepočtené koeficientem množství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1036647032</t>
  </si>
  <si>
    <t xml:space="preserve">39,677*1750/1000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-395562697</t>
  </si>
  <si>
    <t xml:space="preserve">0,34*(3,8+9,1+6+25,4+19+21,11)</t>
  </si>
  <si>
    <t xml:space="preserve">273313611</t>
  </si>
  <si>
    <t xml:space="preserve">Základy z betonu prostého desky z betonu kamenem neprokládaného tř. C 16/20</t>
  </si>
  <si>
    <t xml:space="preserve">-1972752734</t>
  </si>
  <si>
    <t xml:space="preserve">0,1*1*(3,8+9,1+6+25,4+19+21,11) "tloušťka*šířka*délka</t>
  </si>
  <si>
    <t xml:space="preserve">Vrata s výplní svařovaná do rámu šířka 1,5 m
- oka sítě 200 x 50 mm, tl. drátu 5 mm, 
barva: antracit, pozink s povrchovou vrstvou plastovou
-ocelový rám svařovaný 690-1090x950 mm
ocelové trubky 60x60, barva - antracit
-regulovatelný závěs - pant s kotvící plotnou,
provedení ocel s galvanicky pozinkovaným 
povrchem, závit M18, pro otevření o 180°
Kotvení branky 
4ks ocelových podstavcových vrutů 8x80 mm
do hmoždinky 10x60 mm - nylonová bez límečku
</t>
  </si>
  <si>
    <t xml:space="preserve">Poznámka k položce:
dle výkresu D.02
</t>
  </si>
  <si>
    <t xml:space="preserve">Vrata s výplní svařovaná do rámu šířka 2,5 m
- oka sítě 200 x 50 mm, tl. drátu 5 mm, 
barva: antracit, pozink s povrchovou vrstvou plastovou
-ocelový rám svařovaný 690-1090x950 mm
ocelové trubky 60x60, barva - antracit
-regulovatelný závěs - pant s kotvící plotnou,
provedení ocel s galvanicky pozinkovaným 
povrchem, závit M18, pro otevření o 180°
Kotvení branky 
4ks ocelových podstavcových vrutů 8x80 mm
do hmoždinky 10x60 mm - nylonová bez límečku
</t>
  </si>
  <si>
    <t xml:space="preserve">Poznámka k položce:
dle výkresu D.02</t>
  </si>
  <si>
    <t xml:space="preserve">348121122.R</t>
  </si>
  <si>
    <t xml:space="preserve">Osazování betonový prefabrikátu
- Max. rozměry: 500x400x2000 mm
- materiál: beton pohledový
- hrany: zaoblení min. R=3 mm
</t>
  </si>
  <si>
    <t xml:space="preserve">520945363</t>
  </si>
  <si>
    <t xml:space="preserve">592127360</t>
  </si>
  <si>
    <t xml:space="preserve">Betonový prefabrikát
- Max. rozměry: 500x400x2000 mm
- materiál: beton pohledový C30/37
- vyztužený ocelí B500B, spodní prefabrikát se zabudovaným trnem dl. 400 mm, horní se zabudovaným otvorem
</t>
  </si>
  <si>
    <t xml:space="preserve">-385177245</t>
  </si>
  <si>
    <t xml:space="preserve">564831111</t>
  </si>
  <si>
    <t xml:space="preserve">Podklad ze štěrkodrti ŠD s rozprostřením a zhutněním, po zhutnění tl. 100 mm, frakce 0-63 mm</t>
  </si>
  <si>
    <t xml:space="preserve">57964374</t>
  </si>
  <si>
    <t xml:space="preserve">1,46*(3,8+9,1+6+25,4+19+21,11)</t>
  </si>
  <si>
    <t xml:space="preserve">564851111</t>
  </si>
  <si>
    <t xml:space="preserve">Podklad ze štěrkodrti ŠD s rozprostřením a zhutněním, po zhutnění tl. 150 mm, frakce 8-16 mm</t>
  </si>
  <si>
    <t xml:space="preserve">-323316587</t>
  </si>
  <si>
    <t xml:space="preserve">637211411</t>
  </si>
  <si>
    <t xml:space="preserve">Okapový chodník z dlaždic betonových zámkových s vyplněním spár drobným kamenivem do kameniva těženého nebo drceného, tl. dlaždic 60 mm</t>
  </si>
  <si>
    <t xml:space="preserve">1402435601</t>
  </si>
  <si>
    <t xml:space="preserve">916231213.R</t>
  </si>
  <si>
    <t xml:space="preserve">Osazení chodníkového obrubníku betonového se zřízením lože, s vyplněním a zatřením spár cementovou maltou stojatého s boční opěrou z betonu prostého tř. C 16/20, do lože z betonu prostého téže značky</t>
  </si>
  <si>
    <t xml:space="preserve">1434631131</t>
  </si>
  <si>
    <t xml:space="preserve">592173140</t>
  </si>
  <si>
    <t xml:space="preserve">obrubníky betonové a železobetonové obrubníky zahradní     50 x 8 x 25</t>
  </si>
  <si>
    <t xml:space="preserve">1170448153</t>
  </si>
  <si>
    <t xml:space="preserve">Poznámka k položce:
spotřeba: 2 kus/m</t>
  </si>
  <si>
    <t xml:space="preserve">998001012</t>
  </si>
  <si>
    <t xml:space="preserve">Přesun hmot pro piloty nebo stěny prefabrikované</t>
  </si>
  <si>
    <t xml:space="preserve">794137620</t>
  </si>
  <si>
    <t xml:space="preserve">711161302</t>
  </si>
  <si>
    <t xml:space="preserve">Izolace proti zemní vlhkosti nopovými foliemi základů nebo stěn pro běžné podmínky tloušťky 0,4 mm, šířky 1,0 m</t>
  </si>
  <si>
    <t xml:space="preserve">136102219</t>
  </si>
  <si>
    <t xml:space="preserve">(3,8+9,1+6+25,4+19+21,11)*1</t>
  </si>
  <si>
    <t xml:space="preserve">Zabudovaný zámek pro dvoukřídlová vrata</t>
  </si>
  <si>
    <t xml:space="preserve">SO 03 - Mlatové cesty</t>
  </si>
  <si>
    <t xml:space="preserve">111151121</t>
  </si>
  <si>
    <t xml:space="preserve">Pokosení trávníku parkového plochy do 1000 m2 s odvozem do 20 km v rovině a svahu do 1:5</t>
  </si>
  <si>
    <t xml:space="preserve">-1676163136</t>
  </si>
  <si>
    <t xml:space="preserve">131+3,9+3,9</t>
  </si>
  <si>
    <t xml:space="preserve">121101103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-532963899</t>
  </si>
  <si>
    <t xml:space="preserve">(131+3,9*2)*0,15</t>
  </si>
  <si>
    <t xml:space="preserve">1376920681</t>
  </si>
  <si>
    <t xml:space="preserve">(131+3,9*2)*0,1</t>
  </si>
  <si>
    <t xml:space="preserve">-447695380</t>
  </si>
  <si>
    <t xml:space="preserve">-1624650556</t>
  </si>
  <si>
    <t xml:space="preserve">13,88+20,82</t>
  </si>
  <si>
    <t xml:space="preserve">174164230</t>
  </si>
  <si>
    <t xml:space="preserve">34,7*23 'Přepočtené koeficientem množství</t>
  </si>
  <si>
    <t xml:space="preserve">-885885980</t>
  </si>
  <si>
    <t xml:space="preserve">Poplatek za uložení odpadu ze sypaniny na skládce (skládkovné)</t>
  </si>
  <si>
    <t xml:space="preserve">627535893</t>
  </si>
  <si>
    <t xml:space="preserve">34,7*1750/1000</t>
  </si>
  <si>
    <t xml:space="preserve">181102302</t>
  </si>
  <si>
    <t xml:space="preserve">Úprava pláně na stavbách dálnic v zářezech mimo skalních se zhutněním</t>
  </si>
  <si>
    <t xml:space="preserve">-453490860</t>
  </si>
  <si>
    <t xml:space="preserve">564201111</t>
  </si>
  <si>
    <t xml:space="preserve">Podklad nebo podsyp ze štěrkopísku ŠP s rozprostřením, vlhčením a zhutněním, po zhutnění tl. 40 mm - mlatový povrch - drcené kamanivo, frakce 0-4 mm</t>
  </si>
  <si>
    <t xml:space="preserve">-116194251</t>
  </si>
  <si>
    <t xml:space="preserve">564211111</t>
  </si>
  <si>
    <t xml:space="preserve">Podklad nebo podsyp ze štěrkopísku ŠP s rozprostřením, vlhčením a zhutněním, po zhutnění tl. 50 mm, ložní vrstva - frakce 4-8 mm
</t>
  </si>
  <si>
    <t xml:space="preserve">-1382397708</t>
  </si>
  <si>
    <t xml:space="preserve">Podklad ze štěrkodrti ŠD s rozprostřením a zhutněním, po zhutnění tl. 150 mm, frakce 0-63 mm
</t>
  </si>
  <si>
    <t xml:space="preserve">1948127820</t>
  </si>
  <si>
    <t xml:space="preserve">Osazení chodníkového obrubníku betonového stojatého s boční opěrou do lože z betonu prostého C16/20
</t>
  </si>
  <si>
    <t xml:space="preserve">640715675</t>
  </si>
  <si>
    <t xml:space="preserve">49,13+113,35+18,95+2,35+5,6</t>
  </si>
  <si>
    <t xml:space="preserve">obrubník betonový zahradní přírodní šedá 50x8x25 cm</t>
  </si>
  <si>
    <t xml:space="preserve">-1757023487</t>
  </si>
  <si>
    <t xml:space="preserve">998225111</t>
  </si>
  <si>
    <t xml:space="preserve">Přesun hmot pro komunikace s krytem z kameniva, monolitickým betonovým nebo živičným dopravní vzdálenost do 200 m jakékoliv délky objektu</t>
  </si>
  <si>
    <t xml:space="preserve">-1702433174</t>
  </si>
  <si>
    <t xml:space="preserve">SO 04 - Dopadové plochy včetně mobiliáře</t>
  </si>
  <si>
    <t xml:space="preserve">Pokosení trávníku při souvislé ploše do 1000 m2 parkového v rovině nebo svahu do 1:5</t>
  </si>
  <si>
    <t xml:space="preserve">568286784</t>
  </si>
  <si>
    <t xml:space="preserve">73+560+2,6*2,6</t>
  </si>
  <si>
    <t xml:space="preserve">1448175</t>
  </si>
  <si>
    <t xml:space="preserve">(73+560+2,6*2,6)*0,15</t>
  </si>
  <si>
    <t xml:space="preserve">1103065946</t>
  </si>
  <si>
    <t xml:space="preserve">(73+560)*0,15+2,6*2,6*0,55</t>
  </si>
  <si>
    <t xml:space="preserve">554639924</t>
  </si>
  <si>
    <t xml:space="preserve">1786025724</t>
  </si>
  <si>
    <t xml:space="preserve">95,964+98,668</t>
  </si>
  <si>
    <t xml:space="preserve">-1254935363</t>
  </si>
  <si>
    <t xml:space="preserve">194,632*23 'Přepočtené koeficientem množství</t>
  </si>
  <si>
    <t xml:space="preserve">408446020</t>
  </si>
  <si>
    <t xml:space="preserve">-1011772953</t>
  </si>
  <si>
    <t xml:space="preserve">194,632*1750/1000</t>
  </si>
  <si>
    <t xml:space="preserve">181102302.1</t>
  </si>
  <si>
    <t xml:space="preserve">Úprava pláně v zářezech se zhutněním</t>
  </si>
  <si>
    <t xml:space="preserve">624592131</t>
  </si>
  <si>
    <t xml:space="preserve">564361121.R</t>
  </si>
  <si>
    <t xml:space="preserve">Podklad ploch pro tělovýchovu z tříděných oblázků, frakce 5-10 mm a 10-30 mm, s rozprostřením hmot, vlhčením a zhutněním tl. do 300 mm, vápenec, barva hnědá</t>
  </si>
  <si>
    <t xml:space="preserve">-67495802</t>
  </si>
  <si>
    <t xml:space="preserve">Poznámka k položce:
Výkres D.03</t>
  </si>
  <si>
    <t xml:space="preserve">564871111</t>
  </si>
  <si>
    <t xml:space="preserve">Podklad ze štěrkodrti ŠD s rozprostřením a zhutněním, po zhutnění tl. 250 mm, frakce 16-32 mm</t>
  </si>
  <si>
    <t xml:space="preserve">-1631105413</t>
  </si>
  <si>
    <t xml:space="preserve">2,6*2,6</t>
  </si>
  <si>
    <t xml:space="preserve">571908112</t>
  </si>
  <si>
    <t xml:space="preserve">Kryt vymývaným dekoračním kamenivem (kačírkem) tl. 300 mm, frakce 4-8 mm</t>
  </si>
  <si>
    <t xml:space="preserve">1729369448</t>
  </si>
  <si>
    <t xml:space="preserve">59681122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-1533362299</t>
  </si>
  <si>
    <t xml:space="preserve">592456010</t>
  </si>
  <si>
    <t xml:space="preserve">dlaždice betonové dlažba desková betonová 50 x 50 x 5 šedá</t>
  </si>
  <si>
    <t xml:space="preserve">824818752</t>
  </si>
  <si>
    <t xml:space="preserve">Osazení chodníkového obrubníku betonového stojatého s boční opěrou do lože z betonu prostého C16/20</t>
  </si>
  <si>
    <t xml:space="preserve">766692123</t>
  </si>
  <si>
    <t xml:space="preserve">-19114430</t>
  </si>
  <si>
    <t xml:space="preserve">916241213.B</t>
  </si>
  <si>
    <t xml:space="preserve">Osazení zahradního obrubníku ze speciální flexibilní oceli, bez povrchové úpravy i s trnožem  dl. 600 mm, 75 x 1000 mm, cena včetně výkopu rýp, obsypu zeminou, hutněním.</t>
  </si>
  <si>
    <t xml:space="preserve">802694648</t>
  </si>
  <si>
    <t xml:space="preserve">32,1+13,7+32,5</t>
  </si>
  <si>
    <t xml:space="preserve">592175180.B</t>
  </si>
  <si>
    <t xml:space="preserve">Zahradní obrubník ze speciální flexibilní oceli, bez povrchové úpravy i s trnožem  dl. 600 mm, 75 x 1000 mm, cena včetně výkopu rýp, obsypu zeminou, hutněním.</t>
  </si>
  <si>
    <t xml:space="preserve">-732745838</t>
  </si>
  <si>
    <t xml:space="preserve">919726121</t>
  </si>
  <si>
    <t xml:space="preserve">Geotextilie netkaná pro ochranu, separaci nebo filtraci měrná hmotnost do 200 g/m2</t>
  </si>
  <si>
    <t xml:space="preserve">2117876531</t>
  </si>
  <si>
    <t xml:space="preserve">936001002</t>
  </si>
  <si>
    <t xml:space="preserve">Montáž prvků městské a zahradní architektury hmotnosti do 1,5 t</t>
  </si>
  <si>
    <t xml:space="preserve">-849745600</t>
  </si>
  <si>
    <t xml:space="preserve">749200020.B</t>
  </si>
  <si>
    <t xml:space="preserve">Parková sestava dřevěná - stůl + 2 lavičky - typově stejná se stávajícími, materiál: zinkovaná ocel + prášková vypalovací barva, smrk/akát/dub</t>
  </si>
  <si>
    <t xml:space="preserve">419438919</t>
  </si>
  <si>
    <t xml:space="preserve">Poznámka k položce:
Přesný typ bude určen investorem</t>
  </si>
  <si>
    <t xml:space="preserve">936104213</t>
  </si>
  <si>
    <t xml:space="preserve">Montáž odpadkového koše přichycením kotevními šrouby</t>
  </si>
  <si>
    <t xml:space="preserve">1883012321</t>
  </si>
  <si>
    <t xml:space="preserve">749101330</t>
  </si>
  <si>
    <t xml:space="preserve">zařízení městského mobiliáře koše odpadkové kovové  (litina,ocel), obloženo dřevem - akát/dub/smrk - ve stejném vzhledu s lavičkami,  výška 100,5 cm,  průměr 47 cm, obsah 50 l</t>
  </si>
  <si>
    <t xml:space="preserve">1563352206</t>
  </si>
  <si>
    <t xml:space="preserve">936124112.R</t>
  </si>
  <si>
    <t xml:space="preserve">Montáž lavičky parkové z nerezových kulatin se zabetonováním noh</t>
  </si>
  <si>
    <t xml:space="preserve">177952195</t>
  </si>
  <si>
    <t xml:space="preserve">749101070.R</t>
  </si>
  <si>
    <t xml:space="preserve">zařízení městského mobiliáře - lavička z nerezových kulatin kulatá</t>
  </si>
  <si>
    <t xml:space="preserve">-1319736177</t>
  </si>
  <si>
    <t xml:space="preserve">749101071.R</t>
  </si>
  <si>
    <t xml:space="preserve">zařízení městského mobiliáře - lavička z nerezových kulatin vlnité</t>
  </si>
  <si>
    <t xml:space="preserve">-800705195</t>
  </si>
  <si>
    <t xml:space="preserve">936124113</t>
  </si>
  <si>
    <t xml:space="preserve">Montáž lavičky parkové stabilní přichycené kotevními šrouby</t>
  </si>
  <si>
    <t xml:space="preserve">-557704319</t>
  </si>
  <si>
    <t xml:space="preserve">749101060</t>
  </si>
  <si>
    <t xml:space="preserve">zařízení městského mobiliáře lavičky s opěradlem ( (kotvená)  konstr.- litina,sedák-dřevo - smrk/akát/dub</t>
  </si>
  <si>
    <t xml:space="preserve">-1753016195</t>
  </si>
  <si>
    <t xml:space="preserve">936174311</t>
  </si>
  <si>
    <t xml:space="preserve">Montáž stojanu na kola přichyceného kotevními šrouby  do 5 kol</t>
  </si>
  <si>
    <t xml:space="preserve">375799129</t>
  </si>
  <si>
    <t xml:space="preserve">749101510.R</t>
  </si>
  <si>
    <t xml:space="preserve">zařízení městského mobiliáře stojan na kola, 4 stání
broušená nerez
520x860x2000 mm
</t>
  </si>
  <si>
    <t xml:space="preserve">-875586313</t>
  </si>
  <si>
    <t xml:space="preserve">936004112</t>
  </si>
  <si>
    <t xml:space="preserve">Zřízení dětského pískoviště s rámem dřevěným 350/50 mm</t>
  </si>
  <si>
    <t xml:space="preserve">1082680009</t>
  </si>
  <si>
    <t xml:space="preserve">2,6*4</t>
  </si>
  <si>
    <t xml:space="preserve">936004121</t>
  </si>
  <si>
    <t xml:space="preserve">Zřízení dětského pískoviště Příplatek k cenám za zřízení vnitřního prostoru</t>
  </si>
  <si>
    <t xml:space="preserve">1412282777</t>
  </si>
  <si>
    <t xml:space="preserve">Poznámka k položce:
příplatek za pískovou vrstvu tl. 400 mm</t>
  </si>
  <si>
    <t xml:space="preserve">936001002.1</t>
  </si>
  <si>
    <t xml:space="preserve">Montáž herního prvku č. 3 - venkovní posilovny</t>
  </si>
  <si>
    <t xml:space="preserve">-1353465738</t>
  </si>
  <si>
    <t xml:space="preserve">34</t>
  </si>
  <si>
    <t xml:space="preserve">749200100.1</t>
  </si>
  <si>
    <t xml:space="preserve">Dodávka herního prvku č. 3 - venkovní posilovny J5200</t>
  </si>
  <si>
    <t xml:space="preserve">1218572405</t>
  </si>
  <si>
    <t xml:space="preserve">Poznámka k položce:
Viz. výkres D.06</t>
  </si>
  <si>
    <t xml:space="preserve">35</t>
  </si>
  <si>
    <t xml:space="preserve">936001002.2</t>
  </si>
  <si>
    <t xml:space="preserve">Montáž herního prvku č. 4 - venkovní posilovny</t>
  </si>
  <si>
    <t xml:space="preserve">-1753868801</t>
  </si>
  <si>
    <t xml:space="preserve">36</t>
  </si>
  <si>
    <t xml:space="preserve">749200100.2</t>
  </si>
  <si>
    <t xml:space="preserve">Dodávka herního prvku č. 4 - venkovní posilovny WORKOUT - RVL 13 NIPPUS S+
</t>
  </si>
  <si>
    <t xml:space="preserve">1487506116</t>
  </si>
  <si>
    <t xml:space="preserve">37</t>
  </si>
  <si>
    <t xml:space="preserve">936001002.3</t>
  </si>
  <si>
    <t xml:space="preserve">Montáž herního prvku č. 5 - prolézačka lxo - multifunkční sestava J2523M</t>
  </si>
  <si>
    <t xml:space="preserve">-1691165549</t>
  </si>
  <si>
    <t xml:space="preserve">38</t>
  </si>
  <si>
    <t xml:space="preserve">749200100.3</t>
  </si>
  <si>
    <t xml:space="preserve">Dodávka herního prvku č. 5 - prolézačka lxo - multifunkční sestava J2523M</t>
  </si>
  <si>
    <t xml:space="preserve">-409466870</t>
  </si>
  <si>
    <t xml:space="preserve">39</t>
  </si>
  <si>
    <t xml:space="preserve">936001002.4</t>
  </si>
  <si>
    <t xml:space="preserve">Montáž herního prvku č. 6 - minilezecká stezka - multifunkční sestava lezeckých a balančních prvků J5405-M</t>
  </si>
  <si>
    <t xml:space="preserve">-394037751</t>
  </si>
  <si>
    <t xml:space="preserve">40</t>
  </si>
  <si>
    <t xml:space="preserve">749200100.4</t>
  </si>
  <si>
    <t xml:space="preserve">Dodávka herního prvku č. 6 - minilezecká stezka - multifunkční sestava lezeckých a balančních prvků J5405-M</t>
  </si>
  <si>
    <t xml:space="preserve">-146096930</t>
  </si>
  <si>
    <t xml:space="preserve">41</t>
  </si>
  <si>
    <t xml:space="preserve">936001002.5</t>
  </si>
  <si>
    <t xml:space="preserve">Montáž herního prvku č. 7 - šplhací konstrukce </t>
  </si>
  <si>
    <t xml:space="preserve">538327872</t>
  </si>
  <si>
    <t xml:space="preserve">42</t>
  </si>
  <si>
    <t xml:space="preserve">749200100.5</t>
  </si>
  <si>
    <t xml:space="preserve">Dodávka herního prvku č. 7 - šplhací konstrukce </t>
  </si>
  <si>
    <t xml:space="preserve">-978559745</t>
  </si>
  <si>
    <t xml:space="preserve">43</t>
  </si>
  <si>
    <t xml:space="preserve">936001002.6</t>
  </si>
  <si>
    <t xml:space="preserve">Montáž herního prvku č. 8 - lezecí sestava s klouzačkou </t>
  </si>
  <si>
    <t xml:space="preserve">1326710122</t>
  </si>
  <si>
    <t xml:space="preserve">44</t>
  </si>
  <si>
    <t xml:space="preserve">749200100.6</t>
  </si>
  <si>
    <t xml:space="preserve">Dodávka herního prvku č. 8 - lezecí sestava s klouzačkou - multifunkční sestava J3366</t>
  </si>
  <si>
    <t xml:space="preserve">1736031309</t>
  </si>
  <si>
    <t xml:space="preserve">45</t>
  </si>
  <si>
    <t xml:space="preserve">936001002.7</t>
  </si>
  <si>
    <t xml:space="preserve">Montáž herního prvku č. 10 - lanový kolotoč R48-IPY-702</t>
  </si>
  <si>
    <t xml:space="preserve">-1715955128</t>
  </si>
  <si>
    <t xml:space="preserve">46</t>
  </si>
  <si>
    <t xml:space="preserve">749200100.7</t>
  </si>
  <si>
    <t xml:space="preserve">Dodávka herního prvku č. 10 - lanový kolotoč R48-IPY-702</t>
  </si>
  <si>
    <t xml:space="preserve">-783141937</t>
  </si>
  <si>
    <t xml:space="preserve">47</t>
  </si>
  <si>
    <t xml:space="preserve">936001002.8</t>
  </si>
  <si>
    <t xml:space="preserve">Montáž herního prvku č. 11 - závěsná houpačka - dvousedadlová J480</t>
  </si>
  <si>
    <t xml:space="preserve">1784079594</t>
  </si>
  <si>
    <t xml:space="preserve">48</t>
  </si>
  <si>
    <t xml:space="preserve">749200100.8</t>
  </si>
  <si>
    <t xml:space="preserve">Dodávka herního prvku č. 11 - závěsná houpačka - dvousedadlová J480</t>
  </si>
  <si>
    <t xml:space="preserve">-1059970286</t>
  </si>
  <si>
    <t xml:space="preserve">49</t>
  </si>
  <si>
    <t xml:space="preserve">936001002.9</t>
  </si>
  <si>
    <t xml:space="preserve">Montáž herního prvku č. 12 - závěsná houpačka - dvousedadlová J478</t>
  </si>
  <si>
    <t xml:space="preserve">-1691034007</t>
  </si>
  <si>
    <t xml:space="preserve">50</t>
  </si>
  <si>
    <t xml:space="preserve">749200100.9</t>
  </si>
  <si>
    <t xml:space="preserve">Dodávka herního prvku č. 12 - závěsná houpačka - dvousedadlová J478</t>
  </si>
  <si>
    <t xml:space="preserve">526154040</t>
  </si>
  <si>
    <t xml:space="preserve">51</t>
  </si>
  <si>
    <t xml:space="preserve">961044111.R</t>
  </si>
  <si>
    <t xml:space="preserve">Bourání podezdívky plotu betonové včetně zábradlí
</t>
  </si>
  <si>
    <t xml:space="preserve">530841080</t>
  </si>
  <si>
    <t xml:space="preserve">145*0,01*0,5 "délka*tloušťka*výška</t>
  </si>
  <si>
    <t xml:space="preserve">52</t>
  </si>
  <si>
    <t xml:space="preserve">966001111.R</t>
  </si>
  <si>
    <t xml:space="preserve">Odstranění původních herních prvků, včetně naložení, vodorovného přesunu na místo určené investorem a terénních úprav</t>
  </si>
  <si>
    <t xml:space="preserve">1903096154</t>
  </si>
  <si>
    <t xml:space="preserve">53</t>
  </si>
  <si>
    <t xml:space="preserve">997002511</t>
  </si>
  <si>
    <t xml:space="preserve">Vodorovné přemístění suti a vybouraných hmot bez naložení, se složením a hrubým urovnáním na vzdálenost do 1 km</t>
  </si>
  <si>
    <t xml:space="preserve">1325986366</t>
  </si>
  <si>
    <t xml:space="preserve">54</t>
  </si>
  <si>
    <t xml:space="preserve">997002519</t>
  </si>
  <si>
    <t xml:space="preserve">Vodorovné přemístění suti a vybouraných hmot bez naložení, se složením a hrubým urovnáním Příplatek k ceně za každý další i započatý 1 km přes 1 km</t>
  </si>
  <si>
    <t xml:space="preserve">192671656</t>
  </si>
  <si>
    <t xml:space="preserve">Poznámka k položce:
Skládka uvažována ve vzdálenosti 33 km od místa stavby v Mladé Boleslavi</t>
  </si>
  <si>
    <t xml:space="preserve">9,31*32 'Přepočtené koeficientem množství</t>
  </si>
  <si>
    <t xml:space="preserve">55</t>
  </si>
  <si>
    <t xml:space="preserve">997002611</t>
  </si>
  <si>
    <t xml:space="preserve">Nakládání suti a vybouraných hmot na dopravní prostředek pro vodorovné přemístění</t>
  </si>
  <si>
    <t xml:space="preserve">465525739</t>
  </si>
  <si>
    <t xml:space="preserve">56</t>
  </si>
  <si>
    <t xml:space="preserve">997013831</t>
  </si>
  <si>
    <t xml:space="preserve">Poplatek za uložení stavebního odpadu na skládce (skládkovné) směsného</t>
  </si>
  <si>
    <t xml:space="preserve">600838587</t>
  </si>
  <si>
    <t xml:space="preserve">57</t>
  </si>
  <si>
    <t xml:space="preserve">998222012</t>
  </si>
  <si>
    <t xml:space="preserve">Přesun hmot pro tělovýchovné plochy dopravní vzdálenost do 200 m</t>
  </si>
  <si>
    <t xml:space="preserve">1991688462</t>
  </si>
  <si>
    <t xml:space="preserve">SO 05 - Víceúčelové hřiště včetně fotbalového hřiště</t>
  </si>
  <si>
    <t xml:space="preserve">111151221</t>
  </si>
  <si>
    <t xml:space="preserve">Pokosení trávníku při souvislé ploše přes 1000 do 10000 m2 parkového v rovině nebo svahu do 1:5</t>
  </si>
  <si>
    <t xml:space="preserve">773834800</t>
  </si>
  <si>
    <t xml:space="preserve">976,6+420</t>
  </si>
  <si>
    <t xml:space="preserve">111211131</t>
  </si>
  <si>
    <t xml:space="preserve">Pálení větví stromů se snášením na hromady listnatých v rovině nebo ve svahu do 1:3, průměru kmene do 30 cm</t>
  </si>
  <si>
    <t xml:space="preserve">1149564723</t>
  </si>
  <si>
    <t xml:space="preserve">112151111</t>
  </si>
  <si>
    <t xml:space="preserve">Pokácení stromu směrové v celku s odřezáním kmene a s odvětvením průměru kmene přes 100 do 200 mm</t>
  </si>
  <si>
    <t xml:space="preserve">-2035958035</t>
  </si>
  <si>
    <t xml:space="preserve">112201111</t>
  </si>
  <si>
    <t xml:space="preserve">Odstranění pařezu v rovině nebo na svahu do 1:5 o průměru pařezu na řezné ploše do 200 mm</t>
  </si>
  <si>
    <t xml:space="preserve">184983604</t>
  </si>
  <si>
    <t xml:space="preserve">420*0,15</t>
  </si>
  <si>
    <t xml:space="preserve">122201102</t>
  </si>
  <si>
    <t xml:space="preserve">Odkopávky a prokopávky nezapažené s přehozením výkopku na vzdálenost do 3 m nebo s naložením na dopravní prostředek v hornině tř. 3 přes 100 do 1 000 m3</t>
  </si>
  <si>
    <t xml:space="preserve">-115048775</t>
  </si>
  <si>
    <t xml:space="preserve">0,56*420</t>
  </si>
  <si>
    <t xml:space="preserve">162301411</t>
  </si>
  <si>
    <t xml:space="preserve">Vodorovné přemístění větví, kmenů nebo pařezů s naložením, složením a dopravou do 5000 m kmenů stromů listnatých, průměru přes 100 do 300 mm</t>
  </si>
  <si>
    <t xml:space="preserve">441118207</t>
  </si>
  <si>
    <t xml:space="preserve">162301421</t>
  </si>
  <si>
    <t xml:space="preserve">Vodorovné přemístění větví, kmenů nebo pařezů s naložením, složením a dopravou do 5000 m pařezů kmenů, průměru přes 100 do 300 mm</t>
  </si>
  <si>
    <t xml:space="preserve">1714883152</t>
  </si>
  <si>
    <t xml:space="preserve">162301911</t>
  </si>
  <si>
    <t xml:space="preserve">Vodorovné přemístění větví, kmenů nebo pařezů s naložením, složením a dopravou Příplatek k cenám za každých dalších i započatých 5000 m přes 5000 m kmenů stromů listnatých, o průměru přes 100 do 300 mm</t>
  </si>
  <si>
    <t xml:space="preserve">-164831276</t>
  </si>
  <si>
    <t xml:space="preserve">1*6 'Přepočtené koeficientem množství</t>
  </si>
  <si>
    <t xml:space="preserve">162301921</t>
  </si>
  <si>
    <t xml:space="preserve">Vodorovné přemístění větví, kmenů nebo pařezů s naložením, složením a dopravou Příplatek k cenám za každých dalších i započatých 5000 m přes 5000 m pařezů kmenů, průměru přes 100 do 300 mm</t>
  </si>
  <si>
    <t xml:space="preserve">2027135420</t>
  </si>
  <si>
    <t xml:space="preserve">235,2+63-976,6*0,1</t>
  </si>
  <si>
    <t xml:space="preserve">200,54*23 'Přepočtené koeficientem množství</t>
  </si>
  <si>
    <t xml:space="preserve">-197115969</t>
  </si>
  <si>
    <t xml:space="preserve">200,54*1750/1000</t>
  </si>
  <si>
    <t xml:space="preserve">181301111</t>
  </si>
  <si>
    <t xml:space="preserve">Rozprostření a urovnání ornice v rovině nebo ve svahu sklonu do 1 : 5 při souvislé ploše přes 500 m2, tl. vrstvy do 100 mm</t>
  </si>
  <si>
    <t xml:space="preserve">185289078</t>
  </si>
  <si>
    <t xml:space="preserve">181411151</t>
  </si>
  <si>
    <t xml:space="preserve">Založení trávníku na půdě předem připravené plochy do 1000 m2 předpěstovaným travním kobercem parkového v rovině nebo na svahu do 1:5</t>
  </si>
  <si>
    <t xml:space="preserve">-709917227</t>
  </si>
  <si>
    <t xml:space="preserve">005724400</t>
  </si>
  <si>
    <t xml:space="preserve">osiva pícnin směsi travní balení obvykle 25 kg hřišťová</t>
  </si>
  <si>
    <t xml:space="preserve">kg</t>
  </si>
  <si>
    <t xml:space="preserve">1061831107</t>
  </si>
  <si>
    <t xml:space="preserve">976,6*0,025 'Přepočtené koeficientem množství</t>
  </si>
  <si>
    <t xml:space="preserve">183403111</t>
  </si>
  <si>
    <t xml:space="preserve">Obdělání půdy nakopáním na hloubku do 0,1 m v rovině a svahu do 1:5</t>
  </si>
  <si>
    <t xml:space="preserve">1662385236</t>
  </si>
  <si>
    <t xml:space="preserve">183403153</t>
  </si>
  <si>
    <t xml:space="preserve">Obdělání půdy hrabáním v rovině a svahu do 1:5</t>
  </si>
  <si>
    <t xml:space="preserve">-953880655</t>
  </si>
  <si>
    <t xml:space="preserve">184802111</t>
  </si>
  <si>
    <t xml:space="preserve">Chemické odplevelení půdy před založením kultury, trávníku nebo zpevněných ploch o výměře jednotlivě přes 20 m2 v rovině nebo na svahu do 1:5 postřikem na široko</t>
  </si>
  <si>
    <t xml:space="preserve">-701470478</t>
  </si>
  <si>
    <t xml:space="preserve">185803111</t>
  </si>
  <si>
    <t xml:space="preserve">Ošetření trávníku jednorázové v rovině nebo na svahu do 1:5</t>
  </si>
  <si>
    <t xml:space="preserve">761862129</t>
  </si>
  <si>
    <t xml:space="preserve">Podklad ze štěrkodrti ŠD s rozprostřením a zhutněním, po zhutnění tl. 250 mm, frakce 32-63 mm</t>
  </si>
  <si>
    <t xml:space="preserve">564871111.1</t>
  </si>
  <si>
    <t xml:space="preserve">Podklad ze štěrkodrti ŠD s rozprostřením a zhutněním, po zhutnění tl. 250 mm, frakce 0-32 mm</t>
  </si>
  <si>
    <t xml:space="preserve">1683134829</t>
  </si>
  <si>
    <t xml:space="preserve">593355122.1</t>
  </si>
  <si>
    <t xml:space="preserve">Kryt venkovních ploch pro sportoviště a dětská hřiště z EPDM tl. 10 mm, cena včetně lajnování
</t>
  </si>
  <si>
    <t xml:space="preserve">-605718076</t>
  </si>
  <si>
    <t xml:space="preserve">593415131</t>
  </si>
  <si>
    <t xml:space="preserve">Kryt venkovních ploch pro sportoviště a dětská hřiště z recyklované pryže z desek profilovaných, velikosti 500x500 mm kladených do štěrkopískového lože tl. do 40 mm volně tl. desky 50 mm černých</t>
  </si>
  <si>
    <t xml:space="preserve">1258843602</t>
  </si>
  <si>
    <t xml:space="preserve">593415911</t>
  </si>
  <si>
    <t xml:space="preserve">Kryt venkovních ploch pro sportoviště a dětská hřiště z recyklované pryže z desek profilovaných, velikosti 500x500 mm kladených do štěrkopískového lože tl. do 40 mm Příplatek k cenám za každých dalších i započatých 10 mm tloušťky lože přes 40 mm</t>
  </si>
  <si>
    <t xml:space="preserve">-847875873</t>
  </si>
  <si>
    <t xml:space="preserve">Poznámka k položce:
Příplatek za 110 mm</t>
  </si>
  <si>
    <t xml:space="preserve">420*11 'Přepočtené koeficientem množství</t>
  </si>
  <si>
    <t xml:space="preserve">936001001</t>
  </si>
  <si>
    <t xml:space="preserve">Montáž prvků městské a zahradní architektury hmotnosti do 0,1 t</t>
  </si>
  <si>
    <t xml:space="preserve">794198198</t>
  </si>
  <si>
    <t xml:space="preserve">553435300.R</t>
  </si>
  <si>
    <t xml:space="preserve">Pozinkovaný sloupek pro uchycení sítě </t>
  </si>
  <si>
    <t xml:space="preserve">-1073980279</t>
  </si>
  <si>
    <t xml:space="preserve">-1324781339</t>
  </si>
  <si>
    <t xml:space="preserve">553423210.R</t>
  </si>
  <si>
    <t xml:space="preserve">Fotbalová branka - rozměr: 1,6 x 3,2 x 2 m
</t>
  </si>
  <si>
    <t xml:space="preserve">1096194115</t>
  </si>
  <si>
    <t xml:space="preserve">749101300.R</t>
  </si>
  <si>
    <t xml:space="preserve">Basketbalový koš</t>
  </si>
  <si>
    <t xml:space="preserve">-611930436</t>
  </si>
  <si>
    <t xml:space="preserve">Poznámka k položce:
Přesný typ bude určen investorem
</t>
  </si>
  <si>
    <t xml:space="preserve">SO 06 - Veřejné osvětlení</t>
  </si>
  <si>
    <t xml:space="preserve">    4 - Vodorovné konstrukc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8 - Elektromontáže - osvětlovací zařízení a svítidla</t>
  </si>
  <si>
    <t xml:space="preserve">M - Práce a dodávky M</t>
  </si>
  <si>
    <t xml:space="preserve">    58-M - Revize vyhrazených technických zařízení</t>
  </si>
  <si>
    <t xml:space="preserve">Hloubení jam nezapažených v hornině tř. 3 objemu do 100 m3</t>
  </si>
  <si>
    <t xml:space="preserve">-1691856145</t>
  </si>
  <si>
    <t xml:space="preserve">0,2*0,2*0,8*5 "stožár výšky 0,8 m</t>
  </si>
  <si>
    <t xml:space="preserve">0,6*0,6*1,5*8 "stožár výšky 4 m</t>
  </si>
  <si>
    <t xml:space="preserve">-1225724386</t>
  </si>
  <si>
    <t xml:space="preserve">Hloubení rýh š do 600 mm v hornině tř. 3 objemu do 100 m3</t>
  </si>
  <si>
    <t xml:space="preserve">-1962108698</t>
  </si>
  <si>
    <t xml:space="preserve">150*0,5*0,6</t>
  </si>
  <si>
    <t xml:space="preserve">1472496835</t>
  </si>
  <si>
    <t xml:space="preserve">-231186578</t>
  </si>
  <si>
    <t xml:space="preserve">45-37,5+4,48</t>
  </si>
  <si>
    <t xml:space="preserve">784572257</t>
  </si>
  <si>
    <t xml:space="preserve">11,98*23 'Přepočtené koeficientem množství</t>
  </si>
  <si>
    <t xml:space="preserve">Nakládání výkopku z hornin tř. 1 až 4 do 100 m3</t>
  </si>
  <si>
    <t xml:space="preserve">465109584</t>
  </si>
  <si>
    <t xml:space="preserve">-1376227684</t>
  </si>
  <si>
    <t xml:space="preserve">1314230370</t>
  </si>
  <si>
    <t xml:space="preserve">11,98*1750/1000</t>
  </si>
  <si>
    <t xml:space="preserve">Zásyp jam, šachet rýh nebo kolem objektů sypaninou se zhutněním</t>
  </si>
  <si>
    <t xml:space="preserve">1883834034</t>
  </si>
  <si>
    <t xml:space="preserve">150*0,5*0,5 "zásyp rýhy</t>
  </si>
  <si>
    <t xml:space="preserve">Základové patky z betonu tř. C 16/20</t>
  </si>
  <si>
    <t xml:space="preserve">536816541</t>
  </si>
  <si>
    <t xml:space="preserve">388995212.1</t>
  </si>
  <si>
    <t xml:space="preserve">Chránička kabelů z trub HDPE DN 110</t>
  </si>
  <si>
    <t xml:space="preserve">1045188583</t>
  </si>
  <si>
    <t xml:space="preserve">451572111</t>
  </si>
  <si>
    <t xml:space="preserve">Lože pod potrubí, stoky a drobné objekty v otevřeném výkopu z kameniva drobného těženého 0 až 4 mm</t>
  </si>
  <si>
    <t xml:space="preserve">-488611193</t>
  </si>
  <si>
    <t xml:space="preserve">150*0,5*0,1 </t>
  </si>
  <si>
    <t xml:space="preserve">998231311</t>
  </si>
  <si>
    <t xml:space="preserve">Přesun hmot pro sadovnické a krajinářské úpravy vodorovně do 5000 m</t>
  </si>
  <si>
    <t xml:space="preserve">729089017</t>
  </si>
  <si>
    <t xml:space="preserve">174101105.1</t>
  </si>
  <si>
    <t xml:space="preserve">Dodávka a montáž výstražné fólie plastové šířky 300 mm</t>
  </si>
  <si>
    <t xml:space="preserve">-263037632</t>
  </si>
  <si>
    <t xml:space="preserve">Poznámka k položce:
nad VO</t>
  </si>
  <si>
    <t xml:space="preserve">742993105.1</t>
  </si>
  <si>
    <t xml:space="preserve">Napojení nového rozvodu VO ve stávající lampě nebo rozvaděči</t>
  </si>
  <si>
    <t xml:space="preserve">-1154093610</t>
  </si>
  <si>
    <t xml:space="preserve">742993110.1</t>
  </si>
  <si>
    <t xml:space="preserve">Revize, seřízení a uvedení do provozu VO</t>
  </si>
  <si>
    <t xml:space="preserve">-31795630</t>
  </si>
  <si>
    <t xml:space="preserve">743611111</t>
  </si>
  <si>
    <t xml:space="preserve">Montáž vodič uzemňovací FeZn pásek D do 120 mm2 na povrchu</t>
  </si>
  <si>
    <t xml:space="preserve">2129460796</t>
  </si>
  <si>
    <t xml:space="preserve">354410730</t>
  </si>
  <si>
    <t xml:space="preserve">drát průměr 10 mm FeZn</t>
  </si>
  <si>
    <t xml:space="preserve">1140883978</t>
  </si>
  <si>
    <t xml:space="preserve">Poznámka k položce:
Hmotnost: 0,62 kg/m</t>
  </si>
  <si>
    <t xml:space="preserve">150/1,61</t>
  </si>
  <si>
    <t xml:space="preserve">744431400</t>
  </si>
  <si>
    <t xml:space="preserve">Montáž kabel Cu sk.2 do 1 kV do 1,60 kg 
</t>
  </si>
  <si>
    <t xml:space="preserve">1747577299</t>
  </si>
  <si>
    <t xml:space="preserve">150+4*13</t>
  </si>
  <si>
    <t xml:space="preserve">341110800</t>
  </si>
  <si>
    <t xml:space="preserve">kabel silový s Cu jádrem CYKY 4x16 mm2</t>
  </si>
  <si>
    <t xml:space="preserve">90228499</t>
  </si>
  <si>
    <t xml:space="preserve">741311922.B</t>
  </si>
  <si>
    <t xml:space="preserve">Montáž výstroje nn-šroub nástavcový s maticí</t>
  </si>
  <si>
    <t xml:space="preserve">kompl</t>
  </si>
  <si>
    <t xml:space="preserve">797469937</t>
  </si>
  <si>
    <t xml:space="preserve">748132400</t>
  </si>
  <si>
    <t xml:space="preserve">Montáž svítidlo na sloupek parkový</t>
  </si>
  <si>
    <t xml:space="preserve">1573712468</t>
  </si>
  <si>
    <t xml:space="preserve">347742000</t>
  </si>
  <si>
    <t xml:space="preserve">žárovka LED E40ulicní žárovka 45W</t>
  </si>
  <si>
    <t xml:space="preserve">-2117527743</t>
  </si>
  <si>
    <t xml:space="preserve">748711200</t>
  </si>
  <si>
    <t xml:space="preserve">Montáž stožár osvětlení parkový ocelový</t>
  </si>
  <si>
    <t xml:space="preserve">1751920794</t>
  </si>
  <si>
    <t xml:space="preserve">316723570</t>
  </si>
  <si>
    <t xml:space="preserve">stožáry městského osvětlení dekorativní stožáry 2521  výška 4,2 m</t>
  </si>
  <si>
    <t xml:space="preserve">985507004</t>
  </si>
  <si>
    <t xml:space="preserve">316723500.R</t>
  </si>
  <si>
    <t xml:space="preserve">stožáry městského osvětlení dekorativní stožáry výška 0,8 m</t>
  </si>
  <si>
    <t xml:space="preserve">828742390</t>
  </si>
  <si>
    <t xml:space="preserve">748739300</t>
  </si>
  <si>
    <t xml:space="preserve">Montáž a dodávka patice stožáru osvětlení ostatní hliník</t>
  </si>
  <si>
    <t xml:space="preserve">801907863</t>
  </si>
  <si>
    <t xml:space="preserve">404452410</t>
  </si>
  <si>
    <t xml:space="preserve">kotvící sada, RAL9011</t>
  </si>
  <si>
    <t xml:space="preserve">1905426046</t>
  </si>
  <si>
    <t xml:space="preserve">748741000</t>
  </si>
  <si>
    <t xml:space="preserve">Montáž elektrovýzbroj stožáru</t>
  </si>
  <si>
    <t xml:space="preserve">-1715317632</t>
  </si>
  <si>
    <t xml:space="preserve">580108014</t>
  </si>
  <si>
    <t xml:space="preserve">Ostatní elektrické spotřebiče a zdroje kontrola stavu stožárového svítidla parkového nebo sadového, o počtu světel přes 10</t>
  </si>
  <si>
    <t xml:space="preserve">64</t>
  </si>
  <si>
    <t xml:space="preserve">1990871054</t>
  </si>
  <si>
    <t xml:space="preserve">SO 07 - Sadové a terénní úpravy</t>
  </si>
  <si>
    <t xml:space="preserve">-78571362</t>
  </si>
  <si>
    <t xml:space="preserve">1323-976,6</t>
  </si>
  <si>
    <t xml:space="preserve">764167501</t>
  </si>
  <si>
    <t xml:space="preserve">1883118317</t>
  </si>
  <si>
    <t xml:space="preserve">25*23 'Přepočtené koeficientem množství</t>
  </si>
  <si>
    <t xml:space="preserve">1329493903</t>
  </si>
  <si>
    <t xml:space="preserve">209342175</t>
  </si>
  <si>
    <t xml:space="preserve">-639784288</t>
  </si>
  <si>
    <t xml:space="preserve">25*1750/1000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-1158438086</t>
  </si>
  <si>
    <t xml:space="preserve">005724100</t>
  </si>
  <si>
    <t xml:space="preserve">osiva pícnin směsi travní balení obvykle 25 kg parková</t>
  </si>
  <si>
    <t xml:space="preserve">1460061124</t>
  </si>
  <si>
    <t xml:space="preserve">346,4*0,025 'Přepočtené koeficientem množství</t>
  </si>
  <si>
    <t xml:space="preserve">183151135</t>
  </si>
  <si>
    <t xml:space="preserve">Hloubení jam pro výsadbu dřevin strojně ve svahu přes 1:5 do 1:2, objem přes 0,70 do 1,10 m3</t>
  </si>
  <si>
    <t xml:space="preserve">-1060447937</t>
  </si>
  <si>
    <t xml:space="preserve">Obdělání půdy nakopáním hl. přes 50 do 100 mm v rovině nebo na svahu do 1:5</t>
  </si>
  <si>
    <t xml:space="preserve">1978525771</t>
  </si>
  <si>
    <t xml:space="preserve">Obdělání půdy hrabáním v rovině nebo na svahu do 1:5</t>
  </si>
  <si>
    <t xml:space="preserve">170693203</t>
  </si>
  <si>
    <t xml:space="preserve">184201112</t>
  </si>
  <si>
    <t xml:space="preserve">Výsadba stromů bez balu do předem vyhloubené jamky se zalitím v rovině nebo na svahu do 1:5, při výšce kmene přes 1,8 do 2,5 m</t>
  </si>
  <si>
    <t xml:space="preserve">-879363289</t>
  </si>
  <si>
    <t xml:space="preserve">026504050</t>
  </si>
  <si>
    <t xml:space="preserve">dřeviny okrasné listnaté PK = prostokořenné ZB = zemní bal K = kontejner KK = krytokořenné QP,ROOT = krytokořenná sadba pěstovaná ve specielních sadbovačích prost, podřez. = prostokořenná sadba,  kořeny upraveny podřezáváním výška/obvod kmínku/ - kořenový systém Javor mleč /Acer platanoides/ 250 - 300 cm       ZB</t>
  </si>
  <si>
    <t xml:space="preserve">-566536942</t>
  </si>
  <si>
    <t xml:space="preserve">026504050.1</t>
  </si>
  <si>
    <t xml:space="preserve">Třešeň pilovitá  - Accolade 200 cm      </t>
  </si>
  <si>
    <t xml:space="preserve">-199082302</t>
  </si>
  <si>
    <t xml:space="preserve">026504050.2</t>
  </si>
  <si>
    <t xml:space="preserve">Liliovník tulipánokvětý - Liriodendron tulipifera 250-300 cm      </t>
  </si>
  <si>
    <t xml:space="preserve">-1819410111</t>
  </si>
  <si>
    <t xml:space="preserve">026504050.3</t>
  </si>
  <si>
    <t xml:space="preserve">Katalpa trubačovitá - Catalpa bignonioides 'Nana' 200 cm      </t>
  </si>
  <si>
    <t xml:space="preserve">-415274374</t>
  </si>
  <si>
    <t xml:space="preserve">026504050.4</t>
  </si>
  <si>
    <t xml:space="preserve">Platan javorolistý  - Platanus acerifolia 250 - 300 cm      </t>
  </si>
  <si>
    <t xml:space="preserve">742591256</t>
  </si>
  <si>
    <t xml:space="preserve">026504050.5</t>
  </si>
  <si>
    <t xml:space="preserve">Dřezovec trojtrnný Sunburst - 250-300 cm</t>
  </si>
  <si>
    <t xml:space="preserve">1533379809</t>
  </si>
  <si>
    <t xml:space="preserve">026504050.6</t>
  </si>
  <si>
    <t xml:space="preserve">Jedle ojínělá - Violacea 350 cm</t>
  </si>
  <si>
    <t xml:space="preserve">-1592262590</t>
  </si>
  <si>
    <t xml:space="preserve">026603150.7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Smrk omorika 250 cm      ZB</t>
  </si>
  <si>
    <t xml:space="preserve">633615242</t>
  </si>
  <si>
    <t xml:space="preserve">026603520.8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Modřín opadavý /Larix decidua/ 180 cm</t>
  </si>
  <si>
    <t xml:space="preserve">2066552295</t>
  </si>
  <si>
    <t xml:space="preserve">026603520.9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Modřín japonský 250 cm</t>
  </si>
  <si>
    <t xml:space="preserve">853882318</t>
  </si>
  <si>
    <t xml:space="preserve">Chemické odplevelení před založením kultury nad 20 m2 postřikem na široko v rovině a svahu do 1:5</t>
  </si>
  <si>
    <t xml:space="preserve">-1238611689</t>
  </si>
  <si>
    <t xml:space="preserve">Ošetření trávníku shrabáním v rovině a svahu do 1:5</t>
  </si>
  <si>
    <t xml:space="preserve">-2138236889</t>
  </si>
  <si>
    <t xml:space="preserve">SO 08 - Technická infrastruktura</t>
  </si>
  <si>
    <t xml:space="preserve">1 - Zemní práce</t>
  </si>
  <si>
    <t xml:space="preserve">    8 - Trubní vedení</t>
  </si>
  <si>
    <t xml:space="preserve">    722 - Zdravotechnika - vnitřní vodovod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1525242510</t>
  </si>
  <si>
    <t xml:space="preserve">4,5*0,15 "plocha*tloušťka</t>
  </si>
  <si>
    <t xml:space="preserve">-349706502</t>
  </si>
  <si>
    <t xml:space="preserve">Poznámka k položce:
dle výkazu TI</t>
  </si>
  <si>
    <t xml:space="preserve">6,8 "pro vsak</t>
  </si>
  <si>
    <t xml:space="preserve">4 "pro vpusť a šachtu</t>
  </si>
  <si>
    <t xml:space="preserve">-1353528589</t>
  </si>
  <si>
    <t xml:space="preserve">-1868947246</t>
  </si>
  <si>
    <t xml:space="preserve">0,6*1,5*4 "vodovod</t>
  </si>
  <si>
    <t xml:space="preserve">-1036965811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-1411553957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108043040</t>
  </si>
  <si>
    <t xml:space="preserve">132202101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850827056</t>
  </si>
  <si>
    <t xml:space="preserve">0,6*1,5*(6,5+5,5+4,5) "chránička plynu</t>
  </si>
  <si>
    <t xml:space="preserve">0,6*1,5*(3+3,8+2,2+3,4+3,4) "chránička vodovodu</t>
  </si>
  <si>
    <t xml:space="preserve">132202109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404406396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533849104</t>
  </si>
  <si>
    <t xml:space="preserve">1,5*(6,5+5,5+4,5)*2 "chránička plynu</t>
  </si>
  <si>
    <t xml:space="preserve">1,5*4*2 "vodovod</t>
  </si>
  <si>
    <t xml:space="preserve">1,5*(3+3,8+2,2+3,4+3,4)*2 "chránička vodovodu</t>
  </si>
  <si>
    <t xml:space="preserve">1,5*16,6*2 "kanalizace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985254555</t>
  </si>
  <si>
    <t xml:space="preserve">16110110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311919359</t>
  </si>
  <si>
    <t xml:space="preserve">10,8+3,6+15+29,07</t>
  </si>
  <si>
    <t xml:space="preserve">-1564201387</t>
  </si>
  <si>
    <t xml:space="preserve">10,8+3,6+15+29,07-10,7-35,532+2,6 "hloubení jam+hloubení rýh+hloubení rýh+hloubení rýh-obsyp potrubí-zásyp-nakupované kamenivo</t>
  </si>
  <si>
    <t xml:space="preserve">55966465</t>
  </si>
  <si>
    <t xml:space="preserve">14,838*23 'Přepočtené koeficientem množství</t>
  </si>
  <si>
    <t xml:space="preserve">587172150</t>
  </si>
  <si>
    <t xml:space="preserve">-1563551238</t>
  </si>
  <si>
    <t xml:space="preserve">-1813132023</t>
  </si>
  <si>
    <t xml:space="preserve">14,838*1750/1000</t>
  </si>
  <si>
    <t xml:space="preserve">829342706</t>
  </si>
  <si>
    <t xml:space="preserve">Poznámka k položce:
Dle výkazu TI</t>
  </si>
  <si>
    <t xml:space="preserve">0,6*1,4*(6,5+5,5+4,5) "chránička plynu</t>
  </si>
  <si>
    <t xml:space="preserve">0,6*1,4*(3+3,8+2,2+3,4+3,4) "chránička vodovodu</t>
  </si>
  <si>
    <t xml:space="preserve">2,6+4+1,8</t>
  </si>
  <si>
    <t xml:space="preserve">583336880</t>
  </si>
  <si>
    <t xml:space="preserve">kamenivo přírodní těžené pro stavební účely  PTK  (drobné, hrubé, štěrkopísky) kamenivo těžené hrubé d&gt;=2 a D&lt;=45 mm (ČSN EN 13043 ) d&gt;=2 a D&gt;=4 mm (ČSN EN 12620, ČSN EN 13139 ) d&gt;=1 a D&gt;=2 mm (ČSN EN 13242) frakce  32-63</t>
  </si>
  <si>
    <t xml:space="preserve">-1557496706</t>
  </si>
  <si>
    <t xml:space="preserve">2,6*2 'Přepočtené koeficientem množství</t>
  </si>
  <si>
    <t xml:space="preserve">175101101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-2128375310</t>
  </si>
  <si>
    <t xml:space="preserve">0,7+5+5</t>
  </si>
  <si>
    <t xml:space="preserve">175101109</t>
  </si>
  <si>
    <t xml:space="preserve">Obsypání potrubí sypaninou z vhodných hornin tř. 1 až 4 nebo materiálem připraveným podél výkopu ve vzdálenosti do 3 m od jeho kraje, pro jakoukoliv hloubku výkopu a míru zhutnění Příplatek k ceně za prohození sypaniny</t>
  </si>
  <si>
    <t xml:space="preserve">432529104</t>
  </si>
  <si>
    <t xml:space="preserve">181301102</t>
  </si>
  <si>
    <t xml:space="preserve">Rozprostření a urovnání ornice v rovině nebo ve svahu sklonu do 1 : 5 při souvislé ploše do 500 m2, tl. vrstvy přes 100 do 150 mm</t>
  </si>
  <si>
    <t xml:space="preserve">2130471540</t>
  </si>
  <si>
    <t xml:space="preserve">263868906</t>
  </si>
  <si>
    <t xml:space="preserve">0,6*0,1*(6,5+5,5+4,5) "chránička plynu</t>
  </si>
  <si>
    <t xml:space="preserve">0,6*0,1*(3+3,8+2,2+3,4+3,4) "chránička vodovodu</t>
  </si>
  <si>
    <t xml:space="preserve">1+0,2</t>
  </si>
  <si>
    <t xml:space="preserve">243013660</t>
  </si>
  <si>
    <t xml:space="preserve">6,5+5,5+4,5"chránička plynu</t>
  </si>
  <si>
    <t xml:space="preserve">3+3,8+2,2+3,4+3,4 "chránička vodovodu</t>
  </si>
  <si>
    <t xml:space="preserve">3,7 "vodovod</t>
  </si>
  <si>
    <t xml:space="preserve">8711631.R</t>
  </si>
  <si>
    <t xml:space="preserve">Montáž a dodávka trysky tlakové pro vodní mlhu </t>
  </si>
  <si>
    <t xml:space="preserve">550941609</t>
  </si>
  <si>
    <t xml:space="preserve">871163111</t>
  </si>
  <si>
    <t xml:space="preserve">Montáž potrubí z plastických hmot v otevřeném výkopu, z tlakových trubek z PE 100 SDR 11 spojovaných elektrotvarovkami D 32/3,0</t>
  </si>
  <si>
    <t xml:space="preserve">-2077398868</t>
  </si>
  <si>
    <t xml:space="preserve">46,2+3,8</t>
  </si>
  <si>
    <t xml:space="preserve">286136800</t>
  </si>
  <si>
    <t xml:space="preserve">trubky z polyetylénu vodovodní potrubí vodovodní , vnější barva modrá, se signalizačním vodičem SDR 11, PN 16, návin 100 m 32 x 3,0 mm</t>
  </si>
  <si>
    <t xml:space="preserve">-1514816754</t>
  </si>
  <si>
    <t xml:space="preserve">871315211</t>
  </si>
  <si>
    <t xml:space="preserve">Kanalizační potrubí z tvrdého PVC  v otevřeném výkopu ve sklonu do 20 %, tuhost třídy SN 4 DN 150</t>
  </si>
  <si>
    <t xml:space="preserve">698529758</t>
  </si>
  <si>
    <t xml:space="preserve">877313123</t>
  </si>
  <si>
    <t xml:space="preserve">Montáž tvarovek na potrubí z kanalizačních trub z plastu z tvrdého PVC těsněných gumovým kroužkem v otevřeném výkopu jednoosých DN 150</t>
  </si>
  <si>
    <t xml:space="preserve">-1390266700</t>
  </si>
  <si>
    <t xml:space="preserve">286114290</t>
  </si>
  <si>
    <t xml:space="preserve">trubky z polyvinylchloridu kanalizace domovní a uliční (PVC) odbočky 87° 160/160/87°</t>
  </si>
  <si>
    <t xml:space="preserve">-236230243</t>
  </si>
  <si>
    <t xml:space="preserve">877315261</t>
  </si>
  <si>
    <t xml:space="preserve">Montáž tvarovek na kanalizačním potrubí z trub z plastu z tvrdého PVC systém KG nebo z polypropylenu systém KG 2000 v otevřeném výkopu dvorních vpusťí DN 150</t>
  </si>
  <si>
    <t xml:space="preserve">833633835</t>
  </si>
  <si>
    <t xml:space="preserve">562311660</t>
  </si>
  <si>
    <t xml:space="preserve">materiál stavební instalační z plastů vtoky, vpusti, hlavice HL dvorní vpusť se zápach.klapkou a lapačem písku s litinovou mřížkou HL606/5  DN 160</t>
  </si>
  <si>
    <t xml:space="preserve">-164589875</t>
  </si>
  <si>
    <t xml:space="preserve">Poznámka k položce:
Velkokapacitní vtok PERFEKT se svislým odtokem DN160 nebo DN160 se suchou klapkou proti pronikání zápachu, s plastovým rámem 240x240mm a litinovou mříží, odkalovacím košem Třída zatížení L15 (1500?kg)</t>
  </si>
  <si>
    <t xml:space="preserve">891181111</t>
  </si>
  <si>
    <t xml:space="preserve">Montáž vodovodních armatur na potrubí šoupátek v otevřeném výkopu nebo v šachtách s osazením zemní soupravy (bez poklopů) DN 40</t>
  </si>
  <si>
    <t xml:space="preserve">758102395</t>
  </si>
  <si>
    <t xml:space="preserve">422213700</t>
  </si>
  <si>
    <t xml:space="preserve">šoupátka do PN 40 šoupátka z šedé litiny do PN 16  , PN 10, s ručním kolem, šoupátko kovotěsnící třmenové dle DIN 3352 SD 14 EN 558-1, těsnicí sedla nerez-nerez, příruby typu 21 tvaru B, bezazbestové těsnění, pro vodu a páru do 200°C DN  40 x 140 mm</t>
  </si>
  <si>
    <t xml:space="preserve">721749521</t>
  </si>
  <si>
    <t xml:space="preserve">891249111</t>
  </si>
  <si>
    <t xml:space="preserve">Montáž vodovodních armatur na potrubí navrtávacích pasů s ventilem Jt 1 Mpa, na potrubí z trub osinkocementových, litinových, ocelových nebo plastických hmot DN 80</t>
  </si>
  <si>
    <t xml:space="preserve">-1560986668</t>
  </si>
  <si>
    <t xml:space="preserve">422735330</t>
  </si>
  <si>
    <t xml:space="preserve">armatury speciální ostatní do PN 40 pasy navrtávací  se závitovým výstupem pro vodovodní PE a PVC potrubí 40-1”</t>
  </si>
  <si>
    <t xml:space="preserve">1388113287</t>
  </si>
  <si>
    <t xml:space="preserve">893212111</t>
  </si>
  <si>
    <t xml:space="preserve">Šachty armaturní z prostého betonu se stropem z dílců, vnitřní půdorysné plochy do 1,50 m2</t>
  </si>
  <si>
    <t xml:space="preserve">899432436</t>
  </si>
  <si>
    <t xml:space="preserve">286614970</t>
  </si>
  <si>
    <t xml:space="preserve">revizní šachty a dvorní vpusti  - kanalizační šachty vstupní šachty žebřík vstupní šachty žebřík do L=1,63 vč.příslušenství</t>
  </si>
  <si>
    <t xml:space="preserve">-35251497</t>
  </si>
  <si>
    <t xml:space="preserve">895972241.1</t>
  </si>
  <si>
    <t xml:space="preserve">Filtr jemných částic D+M</t>
  </si>
  <si>
    <t xml:space="preserve">1594946318</t>
  </si>
  <si>
    <t xml:space="preserve">899103111</t>
  </si>
  <si>
    <t xml:space="preserve">Osazení poklopů litinových a ocelových včetně rámů hmotnosti jednotlivě přes 100 do 150 kg</t>
  </si>
  <si>
    <t xml:space="preserve">574649227</t>
  </si>
  <si>
    <t xml:space="preserve">552410100</t>
  </si>
  <si>
    <t xml:space="preserve">výrobky kanalizační litinové šachtové poklopy a mříže z tvárné litiny poklop  třída B 125, kruhový rám,  vstup 600 mm  s ventilací</t>
  </si>
  <si>
    <t xml:space="preserve">-549648222</t>
  </si>
  <si>
    <t xml:space="preserve">894812213</t>
  </si>
  <si>
    <t xml:space="preserve">Revizní a čistící šachta z polypropylenu PP pro hladké trouby (např. systém KG) DN 425 šachtové dno (DN šachty / DN trubního vedení) DN 425/150 pravý a levý přítok</t>
  </si>
  <si>
    <t xml:space="preserve">937676636</t>
  </si>
  <si>
    <t xml:space="preserve">895972132</t>
  </si>
  <si>
    <t xml:space="preserve">Zasakovací boxy z polypropylenu PP s možností revize a čištění pro vsakování deštových vod v třířadové galerii o celkovém objemu do 10 m3</t>
  </si>
  <si>
    <t xml:space="preserve">soubor</t>
  </si>
  <si>
    <t xml:space="preserve">1894808948</t>
  </si>
  <si>
    <t xml:space="preserve">Poznámka k položce:
Vsakovací tunel PP objem 300 l, 1,2x0,8x0,51 m pro DN 150 - celkem 3 ks (v ceně), včetně zakončení
</t>
  </si>
  <si>
    <t xml:space="preserve">899101111</t>
  </si>
  <si>
    <t xml:space="preserve">Osazení poklopů litinových a ocelových včetně rámů hmotnosti jednotlivě do 50 kg</t>
  </si>
  <si>
    <t xml:space="preserve">863271568</t>
  </si>
  <si>
    <t xml:space="preserve">422913520</t>
  </si>
  <si>
    <t xml:space="preserve">díly (sestavy) k armaturám průmyslovým poklopy litinové, GG-20 typ 504 - šoupátkový</t>
  </si>
  <si>
    <t xml:space="preserve">-5587351</t>
  </si>
  <si>
    <t xml:space="preserve">899914113</t>
  </si>
  <si>
    <t xml:space="preserve">Montáž ocelové chráničky vnějšího průměru D 273 x 10 mm pro plynovod</t>
  </si>
  <si>
    <t xml:space="preserve">1808272323</t>
  </si>
  <si>
    <t xml:space="preserve">6,5+5,5+4,5</t>
  </si>
  <si>
    <t xml:space="preserve">142261040</t>
  </si>
  <si>
    <t xml:space="preserve">trubky ocelové bezešvé hladké kruhové vnějšího průměru nad 133 mm ve výrobních délkách s vnějším i vnitřním povrchem okujeným, bez ochrany povrchu ČSN 41 1353.1 vnější D    tloušťka stěny mm 273         10,0 pro plynovod</t>
  </si>
  <si>
    <t xml:space="preserve">34325790</t>
  </si>
  <si>
    <t xml:space="preserve">Poznámka k položce:
Hmotnost: 64,86 kg/m</t>
  </si>
  <si>
    <t xml:space="preserve">388995215.1</t>
  </si>
  <si>
    <t xml:space="preserve">Chránička vodovodu DN 300</t>
  </si>
  <si>
    <t xml:space="preserve">-718815452</t>
  </si>
  <si>
    <t xml:space="preserve">3+3,8+2,2+3,4+3,4</t>
  </si>
  <si>
    <t xml:space="preserve">919726123</t>
  </si>
  <si>
    <t xml:space="preserve">Geotextilie netkaná pro ochranu, separaci nebo filtraci měrná hmotnost přes 300 do 500 g/m2</t>
  </si>
  <si>
    <t xml:space="preserve">876437153</t>
  </si>
  <si>
    <t xml:space="preserve">Montáž prvků městské a zahradní architektury hmotnosti přes 0,1 do 1,5 t</t>
  </si>
  <si>
    <t xml:space="preserve">1974737784</t>
  </si>
  <si>
    <t xml:space="preserve">Poznámka k položce:
Montáž pítka včetně zapojení</t>
  </si>
  <si>
    <t xml:space="preserve">749101800</t>
  </si>
  <si>
    <t xml:space="preserve">zařízení městského mobiliáře pítka kov 2 kohoutky výška x průměr těla x rošt   103 x 19 x 108 cm</t>
  </si>
  <si>
    <t xml:space="preserve">-1910908106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-1590917156</t>
  </si>
  <si>
    <t xml:space="preserve">998276124</t>
  </si>
  <si>
    <t xml:space="preserve">Přesun hmot pro trubní vedení hloubené z trub z plastických hmot nebo sklolaminátových Příplatek k cenám za zvětšený přesun přes vymezenou největší dopravní vzdálenost do 500 m</t>
  </si>
  <si>
    <t xml:space="preserve">-1731451199</t>
  </si>
  <si>
    <t xml:space="preserve">721290113.R</t>
  </si>
  <si>
    <t xml:space="preserve">Zkouška těsnosti kanalizace v objektech vodou do DN 500 mm</t>
  </si>
  <si>
    <t xml:space="preserve">1868515569</t>
  </si>
  <si>
    <t xml:space="preserve">721263101</t>
  </si>
  <si>
    <t xml:space="preserve">Zpětné klapky z polypropylenu (PP) s automatickým uzávěrem do DN 110 (HL 710)</t>
  </si>
  <si>
    <t xml:space="preserve">2100454864</t>
  </si>
  <si>
    <t xml:space="preserve">722224155</t>
  </si>
  <si>
    <t xml:space="preserve">Armatury s jedním závitem ventily kulové zahradní uzávěry  PN 15 do 120 st. C G 5/4</t>
  </si>
  <si>
    <t xml:space="preserve">-2119183556</t>
  </si>
  <si>
    <t xml:space="preserve">722232049.1</t>
  </si>
  <si>
    <t xml:space="preserve">D+M Kulový kohout s vypouštěním a zpětnou klapkou
</t>
  </si>
  <si>
    <t xml:space="preserve">1003971272</t>
  </si>
  <si>
    <t xml:space="preserve">58</t>
  </si>
  <si>
    <t xml:space="preserve">722262303</t>
  </si>
  <si>
    <t xml:space="preserve">Vodoměry pro vodu do 40 st.C závitové vertikální vícevtokové mokroběžné G 6/4 x 300 mm Qn 10</t>
  </si>
  <si>
    <t xml:space="preserve">1779824172</t>
  </si>
  <si>
    <t xml:space="preserve">59</t>
  </si>
  <si>
    <t xml:space="preserve">733191916</t>
  </si>
  <si>
    <t xml:space="preserve">D+M vodovodní záslepky DN 32</t>
  </si>
  <si>
    <t xml:space="preserve">-509228588</t>
  </si>
  <si>
    <t xml:space="preserve">60</t>
  </si>
  <si>
    <t xml:space="preserve">741511100</t>
  </si>
  <si>
    <t xml:space="preserve">Montáž identifikačních vodičů, průměru do 70 mm2</t>
  </si>
  <si>
    <t xml:space="preserve">km</t>
  </si>
  <si>
    <t xml:space="preserve">-230428912</t>
  </si>
  <si>
    <t xml:space="preserve">3,7/1000</t>
  </si>
  <si>
    <t xml:space="preserve">61</t>
  </si>
  <si>
    <t xml:space="preserve">341400520</t>
  </si>
  <si>
    <t xml:space="preserve">vodiče izolované s měděným jádrem sdělovací vodič 500 V pro pevné uložení U necínované, podle ČSN  34 7711 průměr       Cu číslo   bázová cena mm       kg/m       Kč/m 1 x 0,80    0,005     1,58</t>
  </si>
  <si>
    <t xml:space="preserve">990195593</t>
  </si>
  <si>
    <t xml:space="preserve">VON - Vedlejší a ostatní náklady</t>
  </si>
  <si>
    <t xml:space="preserve">VRN - Vedlejší rozpočtové náklady</t>
  </si>
  <si>
    <t xml:space="preserve">    0 - Vedlejší rozpočtové náklady</t>
  </si>
  <si>
    <t xml:space="preserve">012103000</t>
  </si>
  <si>
    <t xml:space="preserve">Průzkumné, geodetické a projektové práce geodetické práce před výstavbou - vytyčení sítí</t>
  </si>
  <si>
    <t xml:space="preserve">komplet</t>
  </si>
  <si>
    <t xml:space="preserve">16384</t>
  </si>
  <si>
    <t xml:space="preserve">-864445889</t>
  </si>
  <si>
    <t xml:space="preserve">Poznámka k položce:
vytyčení kanalizace, vodovodu, NN a VN kabelu, plynovodu, metalických a telefonních kabelů a VO</t>
  </si>
  <si>
    <t xml:space="preserve">012103000.1</t>
  </si>
  <si>
    <t xml:space="preserve">Geodetické práce před výstavbou - vytyčení objektu dle vytyčovacího výkresu</t>
  </si>
  <si>
    <t xml:space="preserve">-479752390</t>
  </si>
  <si>
    <t xml:space="preserve">012303000</t>
  </si>
  <si>
    <t xml:space="preserve">Průzkumné, geodetické a projektové práce geodetické práce po výstavbě - zaměření skutečného provedení
</t>
  </si>
  <si>
    <t xml:space="preserve">1414090405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8192</t>
  </si>
  <si>
    <t xml:space="preserve">1720966629</t>
  </si>
  <si>
    <t xml:space="preserve">Poznámka k položce:
4 paré + 1 CD</t>
  </si>
  <si>
    <t xml:space="preserve">032002000</t>
  </si>
  <si>
    <t xml:space="preserve">Hlavní tituly průvodních činností a nákladů zařízení staveniště vybavení staveniště</t>
  </si>
  <si>
    <t xml:space="preserve">131072</t>
  </si>
  <si>
    <t xml:space="preserve">743885891</t>
  </si>
  <si>
    <t xml:space="preserve">Poznámka k položce:
Součástí položky je zejména :
- náklady na stavební buňky (kanceláře, stavební sklady, mobilní WC atd.)
- zřízení provozorních komunikací (lávky, můstky, zábrany atd.)
- skládky na staveništi
- zabezpečení staveniště (ohrazení prováděných objektů a osvětlení staveniště, atd.)
- kontejnery na odpad.
Součástí je také :
- zajištění bezpečnosti (BOZP) během výstavby
- zpracování plánu organizace výstavby aj."
</t>
  </si>
  <si>
    <t xml:space="preserve">034203000</t>
  </si>
  <si>
    <t xml:space="preserve">Zařízení staveniště zabezpečení staveniště oplocení staveniště - dodávka, montáž a demontáž</t>
  </si>
  <si>
    <t xml:space="preserve">808457206</t>
  </si>
  <si>
    <t xml:space="preserve">Poznámka k položce:
Staveništěm bude komunikace. Nebezpečná místa (zejména výkopy) budou ohrazena - zabezpečena proti pádu ve tmě nebo nevidomé osoby (zarážka pro bílou hůl ve výšce 100 - 250 mm), samotné označení výstražnými páskami je nedostačující.</t>
  </si>
  <si>
    <t xml:space="preserve">039002000</t>
  </si>
  <si>
    <t xml:space="preserve">Hlavní tituly průvodních činností a nákladů zařízení staveniště zrušení zařízení staveniště</t>
  </si>
  <si>
    <t xml:space="preserve">-1325806321</t>
  </si>
  <si>
    <t xml:space="preserve">043002000-1</t>
  </si>
  <si>
    <t xml:space="preserve">Inženýrská činnost - zkouška modulu přetvárnosti</t>
  </si>
  <si>
    <t xml:space="preserve">-5897418</t>
  </si>
  <si>
    <t xml:space="preserve">Poznámka k položce:
Jedná se o kontrolní zkoušku pro potřebu objednatele. Povinné zkoušky k jednotlivým konstrukčním vrstvám včetně zemního tělesa komunikace v rozsahu dle platných ČSN jsou zahrnuty v příslušných položkách. </t>
  </si>
  <si>
    <t xml:space="preserve">043002000-2</t>
  </si>
  <si>
    <t xml:space="preserve">Inženýrská činnost - zkouška míry zhutnění</t>
  </si>
  <si>
    <t xml:space="preserve">81812742</t>
  </si>
  <si>
    <t xml:space="preserve">043002000-3</t>
  </si>
  <si>
    <t xml:space="preserve">Inženýrská činnost - zkouška vlhkosti</t>
  </si>
  <si>
    <t xml:space="preserve">-506146565</t>
  </si>
  <si>
    <t xml:space="preserve">043002000-4</t>
  </si>
  <si>
    <t xml:space="preserve">Inženýrská činnost - zkouška únosnosti zemní pláně</t>
  </si>
  <si>
    <t xml:space="preserve">901569041</t>
  </si>
  <si>
    <t xml:space="preserve">043002000-5</t>
  </si>
  <si>
    <t xml:space="preserve">Inženýrská činnost - zkouška nivelační</t>
  </si>
  <si>
    <t xml:space="preserve">899753192</t>
  </si>
  <si>
    <t xml:space="preserve">091503000</t>
  </si>
  <si>
    <t xml:space="preserve">Ostatní náklady související s objektem - provozní řád dětského hřiště s vyvěšením na informační sloupek</t>
  </si>
  <si>
    <t xml:space="preserve">262144</t>
  </si>
  <si>
    <t xml:space="preserve">-179473589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D547.tmp" descr="C:\KROSplusData\System\Temp\rad2D5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82B9B.tmp" descr="C:\KROSplusData\System\Temp\rad82B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0FA4.tmp" descr="C:\KROSplusData\System\Temp\rad50F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5B2C.tmp" descr="C:\KROSplusData\System\Temp\rad55B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A316E.tmp" descr="C:\KROSplusData\System\Temp\radA31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E449.tmp" descr="C:\KROSplusData\System\Temp\rad7E4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A6AB7.tmp" descr="C:\KROSplusData\System\Temp\radA6A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30FA4.tmp" descr="C:\KROSplusData\System\Temp\rad30F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CAA02.tmp" descr="C:\KROSplusData\System\Temp\radCAA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A1B83.tmp" descr="C:\KROSplusData\System\Temp\radA1B8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70.5" hidden="false" customHeight="true" outlineLevel="0" collapsed="false">
      <c r="B20" s="17"/>
      <c r="E20" s="30" t="s">
        <v>37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9</v>
      </c>
      <c r="F25" s="38" t="s">
        <v>40</v>
      </c>
      <c r="L25" s="39" t="n">
        <v>0.21</v>
      </c>
      <c r="M25" s="39"/>
      <c r="N25" s="39"/>
      <c r="O25" s="39"/>
      <c r="T25" s="40" t="s">
        <v>41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2</v>
      </c>
      <c r="L26" s="39" t="n">
        <v>0.15</v>
      </c>
      <c r="M26" s="39"/>
      <c r="N26" s="39"/>
      <c r="O26" s="39"/>
      <c r="T26" s="40" t="s">
        <v>41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3</v>
      </c>
      <c r="L27" s="39" t="n">
        <v>0.21</v>
      </c>
      <c r="M27" s="39"/>
      <c r="N27" s="39"/>
      <c r="O27" s="39"/>
      <c r="T27" s="40" t="s">
        <v>41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4</v>
      </c>
      <c r="L28" s="39" t="n">
        <v>0.15</v>
      </c>
      <c r="M28" s="39"/>
      <c r="N28" s="39"/>
      <c r="O28" s="39"/>
      <c r="T28" s="40" t="s">
        <v>41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5</v>
      </c>
      <c r="L29" s="39" t="n">
        <v>0</v>
      </c>
      <c r="M29" s="39"/>
      <c r="N29" s="39"/>
      <c r="O29" s="39"/>
      <c r="T29" s="40" t="s">
        <v>41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7</v>
      </c>
      <c r="U31" s="45"/>
      <c r="V31" s="45"/>
      <c r="W31" s="45"/>
      <c r="X31" s="47" t="s">
        <v>48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9/2017 - Projekt dětského hřiště ulice J. Gagarina Nymburk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Nymburk</v>
      </c>
      <c r="AI42" s="25" t="s">
        <v>23</v>
      </c>
      <c r="AM42" s="59" t="str">
        <f aca="false">IF($AN$8="","",$AN$8)</f>
        <v>26.03.2017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Město Nymburk</v>
      </c>
      <c r="AI44" s="25" t="s">
        <v>33</v>
      </c>
      <c r="AM44" s="60" t="str">
        <f aca="false">IF($E$17="","",$E$17)</f>
        <v>Ing. arch. Martin Jirovský</v>
      </c>
      <c r="AN44" s="60"/>
      <c r="AO44" s="60"/>
      <c r="AP44" s="60"/>
      <c r="AR44" s="32"/>
      <c r="AS44" s="61" t="s">
        <v>50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1</v>
      </c>
      <c r="D47" s="65"/>
      <c r="E47" s="65"/>
      <c r="F47" s="65"/>
      <c r="G47" s="65"/>
      <c r="H47" s="45"/>
      <c r="I47" s="66" t="s">
        <v>52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3</v>
      </c>
      <c r="AH47" s="67"/>
      <c r="AI47" s="67"/>
      <c r="AJ47" s="67"/>
      <c r="AK47" s="67"/>
      <c r="AL47" s="67"/>
      <c r="AM47" s="67"/>
      <c r="AN47" s="66" t="s">
        <v>54</v>
      </c>
      <c r="AO47" s="66"/>
      <c r="AP47" s="66"/>
      <c r="AQ47" s="68" t="s">
        <v>55</v>
      </c>
      <c r="AR47" s="32"/>
      <c r="AS47" s="69" t="s">
        <v>56</v>
      </c>
      <c r="AT47" s="70" t="s">
        <v>57</v>
      </c>
      <c r="AU47" s="70" t="s">
        <v>58</v>
      </c>
      <c r="AV47" s="70" t="s">
        <v>59</v>
      </c>
      <c r="AW47" s="70" t="s">
        <v>60</v>
      </c>
      <c r="AX47" s="70" t="s">
        <v>61</v>
      </c>
      <c r="AY47" s="70" t="s">
        <v>62</v>
      </c>
      <c r="AZ47" s="70" t="s">
        <v>63</v>
      </c>
      <c r="BA47" s="70" t="s">
        <v>64</v>
      </c>
      <c r="BB47" s="70" t="s">
        <v>65</v>
      </c>
      <c r="BC47" s="70" t="s">
        <v>66</v>
      </c>
      <c r="BD47" s="71" t="s">
        <v>67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8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8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8),2)</f>
        <v>0</v>
      </c>
      <c r="AT49" s="78" t="n">
        <f aca="false">ROUNDUP(SUM($AV$49:$AW$49),1)</f>
        <v>0</v>
      </c>
      <c r="AU49" s="79" t="n">
        <f aca="false">ROUNDUP(SUM($AU$50:$AU$58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8),2)</f>
        <v>0</v>
      </c>
      <c r="BA49" s="78" t="n">
        <f aca="false">ROUNDUP(SUM($BA$50:$BA$58),2)</f>
        <v>0</v>
      </c>
      <c r="BB49" s="78" t="n">
        <f aca="false">ROUNDUP(SUM($BB$50:$BB$58),2)</f>
        <v>0</v>
      </c>
      <c r="BC49" s="78" t="n">
        <f aca="false">ROUNDUP(SUM($BC$50:$BC$58),2)</f>
        <v>0</v>
      </c>
      <c r="BD49" s="80" t="n">
        <f aca="false">ROUNDUP(SUM($BD$50:$BD$58),2)</f>
        <v>0</v>
      </c>
      <c r="BS49" s="23" t="s">
        <v>69</v>
      </c>
      <c r="BT49" s="23" t="s">
        <v>70</v>
      </c>
      <c r="BU49" s="81" t="s">
        <v>71</v>
      </c>
      <c r="BV49" s="23" t="s">
        <v>72</v>
      </c>
      <c r="BW49" s="23" t="s">
        <v>6</v>
      </c>
      <c r="BX49" s="23" t="s">
        <v>73</v>
      </c>
      <c r="CL49" s="23" t="s">
        <v>74</v>
      </c>
    </row>
    <row r="50" s="92" customFormat="true" ht="28.5" hidden="false" customHeight="true" outlineLevel="0" collapsed="false">
      <c r="A50" s="82" t="s">
        <v>75</v>
      </c>
      <c r="B50" s="83"/>
      <c r="C50" s="84"/>
      <c r="D50" s="85" t="s">
        <v>76</v>
      </c>
      <c r="E50" s="85"/>
      <c r="F50" s="85"/>
      <c r="G50" s="85"/>
      <c r="H50" s="85"/>
      <c r="I50" s="84"/>
      <c r="J50" s="85" t="s">
        <v>77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SO 01 - Oplocení - pletivo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8</v>
      </c>
      <c r="AR50" s="83"/>
      <c r="AS50" s="88" t="n">
        <v>0</v>
      </c>
      <c r="AT50" s="89" t="n">
        <f aca="false">ROUNDUP(SUM($AV$50:$AW$50),1)</f>
        <v>0</v>
      </c>
      <c r="AU50" s="90" t="n">
        <f aca="false">'SO 01 - Oplocení - pletivo'!$W$80</f>
        <v>0</v>
      </c>
      <c r="AV50" s="89" t="n">
        <f aca="false">'SO 01 - Oplocení - pletivo'!$M$27</f>
        <v>0</v>
      </c>
      <c r="AW50" s="89" t="n">
        <f aca="false">'SO 01 - Oplocení - pletivo'!$M$28</f>
        <v>0</v>
      </c>
      <c r="AX50" s="89" t="n">
        <f aca="false">'SO 01 - Oplocení - pletivo'!$M$29</f>
        <v>0</v>
      </c>
      <c r="AY50" s="89" t="n">
        <f aca="false">'SO 01 - Oplocení - pletivo'!$M$30</f>
        <v>0</v>
      </c>
      <c r="AZ50" s="89" t="n">
        <f aca="false">'SO 01 - Oplocení - pletivo'!$H$27</f>
        <v>0</v>
      </c>
      <c r="BA50" s="89" t="n">
        <f aca="false">'SO 01 - Oplocení - pletivo'!$H$28</f>
        <v>0</v>
      </c>
      <c r="BB50" s="89" t="n">
        <f aca="false">'SO 01 - Oplocení - pletivo'!$H$29</f>
        <v>0</v>
      </c>
      <c r="BC50" s="89" t="n">
        <f aca="false">'SO 01 - Oplocení - pletivo'!$H$30</f>
        <v>0</v>
      </c>
      <c r="BD50" s="91" t="n">
        <f aca="false">'SO 01 - Oplocení - pletivo'!$H$31</f>
        <v>0</v>
      </c>
      <c r="BT50" s="92" t="s">
        <v>20</v>
      </c>
      <c r="BV50" s="92" t="s">
        <v>72</v>
      </c>
      <c r="BW50" s="92" t="s">
        <v>79</v>
      </c>
      <c r="BX50" s="92" t="s">
        <v>6</v>
      </c>
      <c r="CL50" s="92" t="s">
        <v>80</v>
      </c>
      <c r="CM50" s="92" t="s">
        <v>81</v>
      </c>
    </row>
    <row r="51" s="92" customFormat="true" ht="28.5" hidden="false" customHeight="true" outlineLevel="0" collapsed="false">
      <c r="A51" s="82" t="s">
        <v>75</v>
      </c>
      <c r="B51" s="83"/>
      <c r="C51" s="84"/>
      <c r="D51" s="85" t="s">
        <v>82</v>
      </c>
      <c r="E51" s="85"/>
      <c r="F51" s="85"/>
      <c r="G51" s="85"/>
      <c r="H51" s="85"/>
      <c r="I51" s="84"/>
      <c r="J51" s="85" t="s">
        <v>83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SO 02 - Oplocení - betonové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8</v>
      </c>
      <c r="AR51" s="83"/>
      <c r="AS51" s="88" t="n">
        <v>0</v>
      </c>
      <c r="AT51" s="89" t="n">
        <f aca="false">ROUNDUP(SUM($AV$51:$AW$51),1)</f>
        <v>0</v>
      </c>
      <c r="AU51" s="90" t="n">
        <f aca="false">'SO 02 - Oplocení - betonové'!$W$80</f>
        <v>0</v>
      </c>
      <c r="AV51" s="89" t="n">
        <f aca="false">'SO 02 - Oplocení - betonové'!$M$27</f>
        <v>0</v>
      </c>
      <c r="AW51" s="89" t="n">
        <f aca="false">'SO 02 - Oplocení - betonové'!$M$28</f>
        <v>0</v>
      </c>
      <c r="AX51" s="89" t="n">
        <f aca="false">'SO 02 - Oplocení - betonové'!$M$29</f>
        <v>0</v>
      </c>
      <c r="AY51" s="89" t="n">
        <f aca="false">'SO 02 - Oplocení - betonové'!$M$30</f>
        <v>0</v>
      </c>
      <c r="AZ51" s="89" t="n">
        <f aca="false">'SO 02 - Oplocení - betonové'!$H$27</f>
        <v>0</v>
      </c>
      <c r="BA51" s="89" t="n">
        <f aca="false">'SO 02 - Oplocení - betonové'!$H$28</f>
        <v>0</v>
      </c>
      <c r="BB51" s="89" t="n">
        <f aca="false">'SO 02 - Oplocení - betonové'!$H$29</f>
        <v>0</v>
      </c>
      <c r="BC51" s="89" t="n">
        <f aca="false">'SO 02 - Oplocení - betonové'!$H$30</f>
        <v>0</v>
      </c>
      <c r="BD51" s="91" t="n">
        <f aca="false">'SO 02 - Oplocení - betonové'!$H$31</f>
        <v>0</v>
      </c>
      <c r="BT51" s="92" t="s">
        <v>20</v>
      </c>
      <c r="BV51" s="92" t="s">
        <v>72</v>
      </c>
      <c r="BW51" s="92" t="s">
        <v>84</v>
      </c>
      <c r="BX51" s="92" t="s">
        <v>6</v>
      </c>
      <c r="CL51" s="92" t="s">
        <v>80</v>
      </c>
      <c r="CM51" s="92" t="s">
        <v>81</v>
      </c>
    </row>
    <row r="52" s="92" customFormat="true" ht="28.5" hidden="false" customHeight="true" outlineLevel="0" collapsed="false">
      <c r="A52" s="82" t="s">
        <v>75</v>
      </c>
      <c r="B52" s="83"/>
      <c r="C52" s="84"/>
      <c r="D52" s="85" t="s">
        <v>85</v>
      </c>
      <c r="E52" s="85"/>
      <c r="F52" s="85"/>
      <c r="G52" s="85"/>
      <c r="H52" s="85"/>
      <c r="I52" s="84"/>
      <c r="J52" s="85" t="s">
        <v>86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SO 03 - Mlatové cesty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8</v>
      </c>
      <c r="AR52" s="83"/>
      <c r="AS52" s="88" t="n">
        <v>0</v>
      </c>
      <c r="AT52" s="89" t="n">
        <f aca="false">ROUNDUP(SUM($AV$52:$AW$52),1)</f>
        <v>0</v>
      </c>
      <c r="AU52" s="90" t="n">
        <f aca="false">'SO 03 - Mlatové cesty'!$W$74</f>
        <v>0</v>
      </c>
      <c r="AV52" s="89" t="n">
        <f aca="false">'SO 03 - Mlatové cesty'!$M$27</f>
        <v>0</v>
      </c>
      <c r="AW52" s="89" t="n">
        <f aca="false">'SO 03 - Mlatové cesty'!$M$28</f>
        <v>0</v>
      </c>
      <c r="AX52" s="89" t="n">
        <f aca="false">'SO 03 - Mlatové cesty'!$M$29</f>
        <v>0</v>
      </c>
      <c r="AY52" s="89" t="n">
        <f aca="false">'SO 03 - Mlatové cesty'!$M$30</f>
        <v>0</v>
      </c>
      <c r="AZ52" s="89" t="n">
        <f aca="false">'SO 03 - Mlatové cesty'!$H$27</f>
        <v>0</v>
      </c>
      <c r="BA52" s="89" t="n">
        <f aca="false">'SO 03 - Mlatové cesty'!$H$28</f>
        <v>0</v>
      </c>
      <c r="BB52" s="89" t="n">
        <f aca="false">'SO 03 - Mlatové cesty'!$H$29</f>
        <v>0</v>
      </c>
      <c r="BC52" s="89" t="n">
        <f aca="false">'SO 03 - Mlatové cesty'!$H$30</f>
        <v>0</v>
      </c>
      <c r="BD52" s="91" t="n">
        <f aca="false">'SO 03 - Mlatové cesty'!$H$31</f>
        <v>0</v>
      </c>
      <c r="BT52" s="92" t="s">
        <v>20</v>
      </c>
      <c r="BV52" s="92" t="s">
        <v>72</v>
      </c>
      <c r="BW52" s="92" t="s">
        <v>87</v>
      </c>
      <c r="BX52" s="92" t="s">
        <v>6</v>
      </c>
      <c r="CL52" s="92" t="s">
        <v>88</v>
      </c>
      <c r="CM52" s="92" t="s">
        <v>81</v>
      </c>
    </row>
    <row r="53" s="92" customFormat="true" ht="28.5" hidden="false" customHeight="true" outlineLevel="0" collapsed="false">
      <c r="A53" s="82" t="s">
        <v>75</v>
      </c>
      <c r="B53" s="83"/>
      <c r="C53" s="84"/>
      <c r="D53" s="85" t="s">
        <v>89</v>
      </c>
      <c r="E53" s="85"/>
      <c r="F53" s="85"/>
      <c r="G53" s="85"/>
      <c r="H53" s="85"/>
      <c r="I53" s="84"/>
      <c r="J53" s="85" t="s">
        <v>90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SO 04 - Dopadové plochy v...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78</v>
      </c>
      <c r="AR53" s="83"/>
      <c r="AS53" s="88" t="n">
        <v>0</v>
      </c>
      <c r="AT53" s="89" t="n">
        <f aca="false">ROUNDUP(SUM($AV$53:$AW$53),1)</f>
        <v>0</v>
      </c>
      <c r="AU53" s="90" t="n">
        <f aca="false">'SO 04 - Dopadové plochy v...'!$W$74</f>
        <v>0</v>
      </c>
      <c r="AV53" s="89" t="n">
        <f aca="false">'SO 04 - Dopadové plochy v...'!$M$27</f>
        <v>0</v>
      </c>
      <c r="AW53" s="89" t="n">
        <f aca="false">'SO 04 - Dopadové plochy v...'!$M$28</f>
        <v>0</v>
      </c>
      <c r="AX53" s="89" t="n">
        <f aca="false">'SO 04 - Dopadové plochy v...'!$M$29</f>
        <v>0</v>
      </c>
      <c r="AY53" s="89" t="n">
        <f aca="false">'SO 04 - Dopadové plochy v...'!$M$30</f>
        <v>0</v>
      </c>
      <c r="AZ53" s="89" t="n">
        <f aca="false">'SO 04 - Dopadové plochy v...'!$H$27</f>
        <v>0</v>
      </c>
      <c r="BA53" s="89" t="n">
        <f aca="false">'SO 04 - Dopadové plochy v...'!$H$28</f>
        <v>0</v>
      </c>
      <c r="BB53" s="89" t="n">
        <f aca="false">'SO 04 - Dopadové plochy v...'!$H$29</f>
        <v>0</v>
      </c>
      <c r="BC53" s="89" t="n">
        <f aca="false">'SO 04 - Dopadové plochy v...'!$H$30</f>
        <v>0</v>
      </c>
      <c r="BD53" s="91" t="n">
        <f aca="false">'SO 04 - Dopadové plochy v...'!$H$31</f>
        <v>0</v>
      </c>
      <c r="BT53" s="92" t="s">
        <v>20</v>
      </c>
      <c r="BV53" s="92" t="s">
        <v>72</v>
      </c>
      <c r="BW53" s="92" t="s">
        <v>91</v>
      </c>
      <c r="BX53" s="92" t="s">
        <v>6</v>
      </c>
      <c r="CL53" s="92" t="s">
        <v>74</v>
      </c>
      <c r="CM53" s="92" t="s">
        <v>81</v>
      </c>
    </row>
    <row r="54" s="92" customFormat="true" ht="28.5" hidden="false" customHeight="true" outlineLevel="0" collapsed="false">
      <c r="A54" s="82" t="s">
        <v>75</v>
      </c>
      <c r="B54" s="83"/>
      <c r="C54" s="84"/>
      <c r="D54" s="85" t="s">
        <v>92</v>
      </c>
      <c r="E54" s="85"/>
      <c r="F54" s="85"/>
      <c r="G54" s="85"/>
      <c r="H54" s="85"/>
      <c r="I54" s="84"/>
      <c r="J54" s="85" t="s">
        <v>93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 t="n">
        <f aca="false">'SO 05 - Víceúčelové hřišt...'!$M$25</f>
        <v>0</v>
      </c>
      <c r="AH54" s="86"/>
      <c r="AI54" s="86"/>
      <c r="AJ54" s="86"/>
      <c r="AK54" s="86"/>
      <c r="AL54" s="86"/>
      <c r="AM54" s="86"/>
      <c r="AN54" s="86" t="n">
        <f aca="false">ROUNDUP(SUM($AG$54,$AT$54),2)</f>
        <v>0</v>
      </c>
      <c r="AO54" s="86"/>
      <c r="AP54" s="86"/>
      <c r="AQ54" s="87" t="s">
        <v>78</v>
      </c>
      <c r="AR54" s="83"/>
      <c r="AS54" s="88" t="n">
        <v>0</v>
      </c>
      <c r="AT54" s="89" t="n">
        <f aca="false">ROUNDUP(SUM($AV$54:$AW$54),1)</f>
        <v>0</v>
      </c>
      <c r="AU54" s="90" t="n">
        <f aca="false">'SO 05 - Víceúčelové hřišt...'!$W$74</f>
        <v>0</v>
      </c>
      <c r="AV54" s="89" t="n">
        <f aca="false">'SO 05 - Víceúčelové hřišt...'!$M$27</f>
        <v>0</v>
      </c>
      <c r="AW54" s="89" t="n">
        <f aca="false">'SO 05 - Víceúčelové hřišt...'!$M$28</f>
        <v>0</v>
      </c>
      <c r="AX54" s="89" t="n">
        <f aca="false">'SO 05 - Víceúčelové hřišt...'!$M$29</f>
        <v>0</v>
      </c>
      <c r="AY54" s="89" t="n">
        <f aca="false">'SO 05 - Víceúčelové hřišt...'!$M$30</f>
        <v>0</v>
      </c>
      <c r="AZ54" s="89" t="n">
        <f aca="false">'SO 05 - Víceúčelové hřišt...'!$H$27</f>
        <v>0</v>
      </c>
      <c r="BA54" s="89" t="n">
        <f aca="false">'SO 05 - Víceúčelové hřišt...'!$H$28</f>
        <v>0</v>
      </c>
      <c r="BB54" s="89" t="n">
        <f aca="false">'SO 05 - Víceúčelové hřišt...'!$H$29</f>
        <v>0</v>
      </c>
      <c r="BC54" s="89" t="n">
        <f aca="false">'SO 05 - Víceúčelové hřišt...'!$H$30</f>
        <v>0</v>
      </c>
      <c r="BD54" s="91" t="n">
        <f aca="false">'SO 05 - Víceúčelové hřišt...'!$H$31</f>
        <v>0</v>
      </c>
      <c r="BT54" s="92" t="s">
        <v>20</v>
      </c>
      <c r="BV54" s="92" t="s">
        <v>72</v>
      </c>
      <c r="BW54" s="92" t="s">
        <v>94</v>
      </c>
      <c r="BX54" s="92" t="s">
        <v>6</v>
      </c>
      <c r="CL54" s="92" t="s">
        <v>95</v>
      </c>
      <c r="CM54" s="92" t="s">
        <v>81</v>
      </c>
    </row>
    <row r="55" s="92" customFormat="true" ht="28.5" hidden="false" customHeight="true" outlineLevel="0" collapsed="false">
      <c r="A55" s="82" t="s">
        <v>75</v>
      </c>
      <c r="B55" s="83"/>
      <c r="C55" s="84"/>
      <c r="D55" s="85" t="s">
        <v>96</v>
      </c>
      <c r="E55" s="85"/>
      <c r="F55" s="85"/>
      <c r="G55" s="85"/>
      <c r="H55" s="85"/>
      <c r="I55" s="84"/>
      <c r="J55" s="85" t="s">
        <v>97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6" t="n">
        <f aca="false">'SO 06 - Veřejné osvětlení'!$M$25</f>
        <v>0</v>
      </c>
      <c r="AH55" s="86"/>
      <c r="AI55" s="86"/>
      <c r="AJ55" s="86"/>
      <c r="AK55" s="86"/>
      <c r="AL55" s="86"/>
      <c r="AM55" s="86"/>
      <c r="AN55" s="86" t="n">
        <f aca="false">ROUNDUP(SUM($AG$55,$AT$55),2)</f>
        <v>0</v>
      </c>
      <c r="AO55" s="86"/>
      <c r="AP55" s="86"/>
      <c r="AQ55" s="87" t="s">
        <v>98</v>
      </c>
      <c r="AR55" s="83"/>
      <c r="AS55" s="88" t="n">
        <v>0</v>
      </c>
      <c r="AT55" s="89" t="n">
        <f aca="false">ROUNDUP(SUM($AV$55:$AW$55),1)</f>
        <v>0</v>
      </c>
      <c r="AU55" s="90" t="n">
        <f aca="false">'SO 06 - Veřejné osvětlení'!$W$83</f>
        <v>0</v>
      </c>
      <c r="AV55" s="89" t="n">
        <f aca="false">'SO 06 - Veřejné osvětlení'!$M$27</f>
        <v>0</v>
      </c>
      <c r="AW55" s="89" t="n">
        <f aca="false">'SO 06 - Veřejné osvětlení'!$M$28</f>
        <v>0</v>
      </c>
      <c r="AX55" s="89" t="n">
        <f aca="false">'SO 06 - Veřejné osvětlení'!$M$29</f>
        <v>0</v>
      </c>
      <c r="AY55" s="89" t="n">
        <f aca="false">'SO 06 - Veřejné osvětlení'!$M$30</f>
        <v>0</v>
      </c>
      <c r="AZ55" s="89" t="n">
        <f aca="false">'SO 06 - Veřejné osvětlení'!$H$27</f>
        <v>0</v>
      </c>
      <c r="BA55" s="89" t="n">
        <f aca="false">'SO 06 - Veřejné osvětlení'!$H$28</f>
        <v>0</v>
      </c>
      <c r="BB55" s="89" t="n">
        <f aca="false">'SO 06 - Veřejné osvětlení'!$H$29</f>
        <v>0</v>
      </c>
      <c r="BC55" s="89" t="n">
        <f aca="false">'SO 06 - Veřejné osvětlení'!$H$30</f>
        <v>0</v>
      </c>
      <c r="BD55" s="91" t="n">
        <f aca="false">'SO 06 - Veřejné osvětlení'!$H$31</f>
        <v>0</v>
      </c>
      <c r="BT55" s="92" t="s">
        <v>20</v>
      </c>
      <c r="BV55" s="92" t="s">
        <v>72</v>
      </c>
      <c r="BW55" s="92" t="s">
        <v>99</v>
      </c>
      <c r="BX55" s="92" t="s">
        <v>6</v>
      </c>
      <c r="CL55" s="92" t="s">
        <v>100</v>
      </c>
      <c r="CM55" s="92" t="s">
        <v>81</v>
      </c>
    </row>
    <row r="56" s="92" customFormat="true" ht="28.5" hidden="false" customHeight="true" outlineLevel="0" collapsed="false">
      <c r="A56" s="82" t="s">
        <v>75</v>
      </c>
      <c r="B56" s="83"/>
      <c r="C56" s="84"/>
      <c r="D56" s="85" t="s">
        <v>101</v>
      </c>
      <c r="E56" s="85"/>
      <c r="F56" s="85"/>
      <c r="G56" s="85"/>
      <c r="H56" s="85"/>
      <c r="I56" s="84"/>
      <c r="J56" s="85" t="s">
        <v>10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6" t="n">
        <f aca="false">'SO 07 - Sadové a terénní ...'!$M$25</f>
        <v>0</v>
      </c>
      <c r="AH56" s="86"/>
      <c r="AI56" s="86"/>
      <c r="AJ56" s="86"/>
      <c r="AK56" s="86"/>
      <c r="AL56" s="86"/>
      <c r="AM56" s="86"/>
      <c r="AN56" s="86" t="n">
        <f aca="false">ROUNDUP(SUM($AG$56,$AT$56),2)</f>
        <v>0</v>
      </c>
      <c r="AO56" s="86"/>
      <c r="AP56" s="86"/>
      <c r="AQ56" s="87" t="s">
        <v>78</v>
      </c>
      <c r="AR56" s="83"/>
      <c r="AS56" s="88" t="n">
        <v>0</v>
      </c>
      <c r="AT56" s="89" t="n">
        <f aca="false">ROUNDUP(SUM($AV$56:$AW$56),1)</f>
        <v>0</v>
      </c>
      <c r="AU56" s="90" t="n">
        <f aca="false">'SO 07 - Sadové a terénní ...'!$W$71</f>
        <v>0</v>
      </c>
      <c r="AV56" s="89" t="n">
        <f aca="false">'SO 07 - Sadové a terénní ...'!$M$27</f>
        <v>0</v>
      </c>
      <c r="AW56" s="89" t="n">
        <f aca="false">'SO 07 - Sadové a terénní ...'!$M$28</f>
        <v>0</v>
      </c>
      <c r="AX56" s="89" t="n">
        <f aca="false">'SO 07 - Sadové a terénní ...'!$M$29</f>
        <v>0</v>
      </c>
      <c r="AY56" s="89" t="n">
        <f aca="false">'SO 07 - Sadové a terénní ...'!$M$30</f>
        <v>0</v>
      </c>
      <c r="AZ56" s="89" t="n">
        <f aca="false">'SO 07 - Sadové a terénní ...'!$H$27</f>
        <v>0</v>
      </c>
      <c r="BA56" s="89" t="n">
        <f aca="false">'SO 07 - Sadové a terénní ...'!$H$28</f>
        <v>0</v>
      </c>
      <c r="BB56" s="89" t="n">
        <f aca="false">'SO 07 - Sadové a terénní ...'!$H$29</f>
        <v>0</v>
      </c>
      <c r="BC56" s="89" t="n">
        <f aca="false">'SO 07 - Sadové a terénní ...'!$H$30</f>
        <v>0</v>
      </c>
      <c r="BD56" s="91" t="n">
        <f aca="false">'SO 07 - Sadové a terénní ...'!$H$31</f>
        <v>0</v>
      </c>
      <c r="BT56" s="92" t="s">
        <v>20</v>
      </c>
      <c r="BV56" s="92" t="s">
        <v>72</v>
      </c>
      <c r="BW56" s="92" t="s">
        <v>103</v>
      </c>
      <c r="BX56" s="92" t="s">
        <v>6</v>
      </c>
      <c r="CL56" s="92" t="s">
        <v>104</v>
      </c>
      <c r="CM56" s="92" t="s">
        <v>81</v>
      </c>
    </row>
    <row r="57" s="92" customFormat="true" ht="28.5" hidden="false" customHeight="true" outlineLevel="0" collapsed="false">
      <c r="A57" s="82" t="s">
        <v>75</v>
      </c>
      <c r="B57" s="83"/>
      <c r="C57" s="84"/>
      <c r="D57" s="85" t="s">
        <v>105</v>
      </c>
      <c r="E57" s="85"/>
      <c r="F57" s="85"/>
      <c r="G57" s="85"/>
      <c r="H57" s="85"/>
      <c r="I57" s="84"/>
      <c r="J57" s="85" t="s">
        <v>106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6" t="n">
        <f aca="false">'SO 08 - Technická infrast...'!$M$25</f>
        <v>0</v>
      </c>
      <c r="AH57" s="86"/>
      <c r="AI57" s="86"/>
      <c r="AJ57" s="86"/>
      <c r="AK57" s="86"/>
      <c r="AL57" s="86"/>
      <c r="AM57" s="86"/>
      <c r="AN57" s="86" t="n">
        <f aca="false">ROUNDUP(SUM($AG$57,$AT$57),2)</f>
        <v>0</v>
      </c>
      <c r="AO57" s="86"/>
      <c r="AP57" s="86"/>
      <c r="AQ57" s="87" t="s">
        <v>78</v>
      </c>
      <c r="AR57" s="83"/>
      <c r="AS57" s="88" t="n">
        <v>0</v>
      </c>
      <c r="AT57" s="89" t="n">
        <f aca="false">ROUNDUP(SUM($AV$57:$AW$57),1)</f>
        <v>0</v>
      </c>
      <c r="AU57" s="90" t="n">
        <f aca="false">'SO 08 - Technická infrast...'!$W$77</f>
        <v>0</v>
      </c>
      <c r="AV57" s="89" t="n">
        <f aca="false">'SO 08 - Technická infrast...'!$M$27</f>
        <v>0</v>
      </c>
      <c r="AW57" s="89" t="n">
        <f aca="false">'SO 08 - Technická infrast...'!$M$28</f>
        <v>0</v>
      </c>
      <c r="AX57" s="89" t="n">
        <f aca="false">'SO 08 - Technická infrast...'!$M$29</f>
        <v>0</v>
      </c>
      <c r="AY57" s="89" t="n">
        <f aca="false">'SO 08 - Technická infrast...'!$M$30</f>
        <v>0</v>
      </c>
      <c r="AZ57" s="89" t="n">
        <f aca="false">'SO 08 - Technická infrast...'!$H$27</f>
        <v>0</v>
      </c>
      <c r="BA57" s="89" t="n">
        <f aca="false">'SO 08 - Technická infrast...'!$H$28</f>
        <v>0</v>
      </c>
      <c r="BB57" s="89" t="n">
        <f aca="false">'SO 08 - Technická infrast...'!$H$29</f>
        <v>0</v>
      </c>
      <c r="BC57" s="89" t="n">
        <f aca="false">'SO 08 - Technická infrast...'!$H$30</f>
        <v>0</v>
      </c>
      <c r="BD57" s="91" t="n">
        <f aca="false">'SO 08 - Technická infrast...'!$H$31</f>
        <v>0</v>
      </c>
      <c r="BT57" s="92" t="s">
        <v>20</v>
      </c>
      <c r="BV57" s="92" t="s">
        <v>72</v>
      </c>
      <c r="BW57" s="92" t="s">
        <v>107</v>
      </c>
      <c r="BX57" s="92" t="s">
        <v>6</v>
      </c>
      <c r="CL57" s="92" t="s">
        <v>108</v>
      </c>
      <c r="CM57" s="92" t="s">
        <v>81</v>
      </c>
    </row>
    <row r="58" s="92" customFormat="true" ht="28.5" hidden="false" customHeight="true" outlineLevel="0" collapsed="false">
      <c r="A58" s="82" t="s">
        <v>75</v>
      </c>
      <c r="B58" s="83"/>
      <c r="C58" s="84"/>
      <c r="D58" s="85" t="s">
        <v>109</v>
      </c>
      <c r="E58" s="85"/>
      <c r="F58" s="85"/>
      <c r="G58" s="85"/>
      <c r="H58" s="85"/>
      <c r="I58" s="84"/>
      <c r="J58" s="85" t="s">
        <v>110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6" t="n">
        <f aca="false">'VON - Vedlejší a ostatní ...'!$M$25</f>
        <v>0</v>
      </c>
      <c r="AH58" s="86"/>
      <c r="AI58" s="86"/>
      <c r="AJ58" s="86"/>
      <c r="AK58" s="86"/>
      <c r="AL58" s="86"/>
      <c r="AM58" s="86"/>
      <c r="AN58" s="86" t="n">
        <f aca="false">ROUNDUP(SUM($AG$58,$AT$58),2)</f>
        <v>0</v>
      </c>
      <c r="AO58" s="86"/>
      <c r="AP58" s="86"/>
      <c r="AQ58" s="87" t="s">
        <v>109</v>
      </c>
      <c r="AR58" s="83"/>
      <c r="AS58" s="93" t="n">
        <v>0</v>
      </c>
      <c r="AT58" s="94" t="n">
        <f aca="false">ROUNDUP(SUM($AV$58:$AW$58),1)</f>
        <v>0</v>
      </c>
      <c r="AU58" s="95" t="n">
        <f aca="false">'VON - Vedlejší a ostatní ...'!$W$72</f>
        <v>0</v>
      </c>
      <c r="AV58" s="94" t="n">
        <f aca="false">'VON - Vedlejší a ostatní ...'!$M$27</f>
        <v>0</v>
      </c>
      <c r="AW58" s="94" t="n">
        <f aca="false">'VON - Vedlejší a ostatní ...'!$M$28</f>
        <v>0</v>
      </c>
      <c r="AX58" s="94" t="n">
        <f aca="false">'VON - Vedlejší a ostatní ...'!$M$29</f>
        <v>0</v>
      </c>
      <c r="AY58" s="94" t="n">
        <f aca="false">'VON - Vedlejší a ostatní ...'!$M$30</f>
        <v>0</v>
      </c>
      <c r="AZ58" s="94" t="n">
        <f aca="false">'VON - Vedlejší a ostatní ...'!$H$27</f>
        <v>0</v>
      </c>
      <c r="BA58" s="94" t="n">
        <f aca="false">'VON - Vedlejší a ostatní ...'!$H$28</f>
        <v>0</v>
      </c>
      <c r="BB58" s="94" t="n">
        <f aca="false">'VON - Vedlejší a ostatní ...'!$H$29</f>
        <v>0</v>
      </c>
      <c r="BC58" s="94" t="n">
        <f aca="false">'VON - Vedlejší a ostatní ...'!$H$30</f>
        <v>0</v>
      </c>
      <c r="BD58" s="96" t="n">
        <f aca="false">'VON - Vedlejší a ostatní ...'!$H$31</f>
        <v>0</v>
      </c>
      <c r="BT58" s="92" t="s">
        <v>20</v>
      </c>
      <c r="BV58" s="92" t="s">
        <v>72</v>
      </c>
      <c r="BW58" s="92" t="s">
        <v>111</v>
      </c>
      <c r="BX58" s="92" t="s">
        <v>6</v>
      </c>
      <c r="CM58" s="92" t="s">
        <v>81</v>
      </c>
    </row>
    <row r="59" s="13" customFormat="true" ht="30.75" hidden="false" customHeight="true" outlineLevel="0" collapsed="false">
      <c r="B59" s="32"/>
      <c r="AR59" s="32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32"/>
    </row>
  </sheetData>
  <mergeCells count="7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49" display="2) Rekapitulace objektů stavby a soupisů prací"/>
    <hyperlink ref="A50" location="'SO 01 - Oplocení - pletivo'!C2" display="/"/>
    <hyperlink ref="A51" location="'SO 02 - Oplocení - betonové'!C2" display="/"/>
    <hyperlink ref="A52" location="'SO 03 - Mlatové cesty'!C2" display="/"/>
    <hyperlink ref="A53" location="'SO 04 - Dopadové plochy v...'!C2" display="/"/>
    <hyperlink ref="A54" location="'SO 05 - Víceúčelové hřišt...'!C2" display="/"/>
    <hyperlink ref="A55" location="'SO 06 - Veřejné osvětlení'!C2" display="/"/>
    <hyperlink ref="A56" location="'SO 07 - Sadové a terénní ...'!C2" display="/"/>
    <hyperlink ref="A57" location="'SO 08 - Technická infrast...'!C2" display="/"/>
    <hyperlink ref="A58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106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2:$BE$97)</f>
        <v>0</v>
      </c>
      <c r="I27" s="108"/>
      <c r="J27" s="108"/>
      <c r="M27" s="108" t="n">
        <f aca="false">SUM($BE$72:$BE$9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2:$BF$97)</f>
        <v>0</v>
      </c>
      <c r="I28" s="108"/>
      <c r="J28" s="108"/>
      <c r="M28" s="108" t="n">
        <f aca="false">SUM($BF$72:$BF$9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2:$BG$9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2:$BH$9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2:$BI$9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VON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2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73,2)</f>
        <v>0</v>
      </c>
      <c r="O52" s="114"/>
      <c r="P52" s="114"/>
      <c r="Q52" s="114"/>
      <c r="R52" s="115"/>
    </row>
    <row r="53" s="81" customFormat="true" ht="25.5" hidden="false" customHeight="true" outlineLevel="0" collapsed="false">
      <c r="B53" s="112"/>
      <c r="D53" s="113" t="s">
        <v>1067</v>
      </c>
      <c r="N53" s="114" t="n">
        <f aca="false">ROUNDUP($N$74,2)</f>
        <v>0</v>
      </c>
      <c r="O53" s="114"/>
      <c r="P53" s="114"/>
      <c r="Q53" s="114"/>
      <c r="R53" s="115"/>
    </row>
    <row r="54" s="116" customFormat="true" ht="21" hidden="false" customHeight="true" outlineLevel="0" collapsed="false">
      <c r="B54" s="117"/>
      <c r="D54" s="118" t="s">
        <v>1068</v>
      </c>
      <c r="N54" s="119" t="n">
        <f aca="false">ROUNDUP($N$75,2)</f>
        <v>0</v>
      </c>
      <c r="O54" s="119"/>
      <c r="P54" s="119"/>
      <c r="Q54" s="119"/>
      <c r="R54" s="120"/>
    </row>
    <row r="55" s="13" customFormat="true" ht="22.5" hidden="false" customHeight="true" outlineLevel="0" collapsed="false">
      <c r="B55" s="32"/>
      <c r="R55" s="36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2"/>
    </row>
    <row r="60" s="13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32"/>
    </row>
    <row r="61" s="13" customFormat="true" ht="37.5" hidden="false" customHeight="true" outlineLevel="0" collapsed="false">
      <c r="B61" s="32"/>
      <c r="C61" s="55" t="s">
        <v>138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32"/>
    </row>
    <row r="62" s="13" customFormat="true" ht="7.5" hidden="false" customHeight="true" outlineLevel="0" collapsed="false">
      <c r="B62" s="32"/>
      <c r="S62" s="32"/>
    </row>
    <row r="63" s="13" customFormat="true" ht="15" hidden="false" customHeight="true" outlineLevel="0" collapsed="false">
      <c r="B63" s="32"/>
      <c r="C63" s="25" t="s">
        <v>17</v>
      </c>
      <c r="F63" s="99" t="str">
        <f aca="false">$F$6</f>
        <v>9/2017 - Projekt dětského hřiště ulice J. Gagarina Nymburk</v>
      </c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S63" s="32"/>
    </row>
    <row r="64" s="13" customFormat="true" ht="15" hidden="false" customHeight="true" outlineLevel="0" collapsed="false">
      <c r="B64" s="32"/>
      <c r="C64" s="23" t="s">
        <v>118</v>
      </c>
      <c r="F64" s="24" t="str">
        <f aca="false">$F$7</f>
        <v>VON - Vedlejší a ostatní náklady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S64" s="32"/>
    </row>
    <row r="65" s="13" customFormat="true" ht="7.5" hidden="false" customHeight="true" outlineLevel="0" collapsed="false">
      <c r="B65" s="32"/>
      <c r="S65" s="32"/>
    </row>
    <row r="66" s="13" customFormat="true" ht="18.75" hidden="false" customHeight="true" outlineLevel="0" collapsed="false">
      <c r="B66" s="32"/>
      <c r="C66" s="25" t="s">
        <v>21</v>
      </c>
      <c r="F66" s="26" t="str">
        <f aca="false">$F$10</f>
        <v>Nymburk</v>
      </c>
      <c r="K66" s="25" t="s">
        <v>23</v>
      </c>
      <c r="M66" s="100" t="str">
        <f aca="false">IF($O$10="","",$O$10)</f>
        <v>26.03.2017</v>
      </c>
      <c r="N66" s="100"/>
      <c r="O66" s="100"/>
      <c r="P66" s="100"/>
      <c r="S66" s="32"/>
    </row>
    <row r="67" s="13" customFormat="true" ht="7.5" hidden="false" customHeight="true" outlineLevel="0" collapsed="false">
      <c r="B67" s="32"/>
      <c r="S67" s="32"/>
    </row>
    <row r="68" s="13" customFormat="true" ht="15.75" hidden="false" customHeight="true" outlineLevel="0" collapsed="false">
      <c r="B68" s="32"/>
      <c r="C68" s="25" t="s">
        <v>27</v>
      </c>
      <c r="F68" s="26" t="str">
        <f aca="false">$E$13</f>
        <v>Město Nymburk</v>
      </c>
      <c r="K68" s="25" t="s">
        <v>33</v>
      </c>
      <c r="M68" s="60" t="str">
        <f aca="false">$E$19</f>
        <v>Ing. arch. Martin Jirovský</v>
      </c>
      <c r="N68" s="60"/>
      <c r="O68" s="60"/>
      <c r="P68" s="60"/>
      <c r="Q68" s="60"/>
      <c r="S68" s="32"/>
    </row>
    <row r="69" s="13" customFormat="true" ht="15" hidden="false" customHeight="true" outlineLevel="0" collapsed="false">
      <c r="B69" s="32"/>
      <c r="C69" s="25" t="s">
        <v>31</v>
      </c>
      <c r="F69" s="26" t="str">
        <f aca="false">IF($E$16="","",$E$16)</f>
        <v>Vyplň údaj</v>
      </c>
      <c r="S69" s="32"/>
    </row>
    <row r="70" s="13" customFormat="true" ht="11.25" hidden="false" customHeight="true" outlineLevel="0" collapsed="false">
      <c r="B70" s="32"/>
      <c r="S70" s="32"/>
    </row>
    <row r="71" s="121" customFormat="true" ht="30" hidden="false" customHeight="true" outlineLevel="0" collapsed="false">
      <c r="B71" s="122"/>
      <c r="C71" s="123" t="s">
        <v>139</v>
      </c>
      <c r="D71" s="124" t="s">
        <v>55</v>
      </c>
      <c r="E71" s="124" t="s">
        <v>51</v>
      </c>
      <c r="F71" s="124" t="s">
        <v>140</v>
      </c>
      <c r="G71" s="124"/>
      <c r="H71" s="124"/>
      <c r="I71" s="124"/>
      <c r="J71" s="124" t="s">
        <v>141</v>
      </c>
      <c r="K71" s="124" t="s">
        <v>142</v>
      </c>
      <c r="L71" s="124" t="s">
        <v>143</v>
      </c>
      <c r="M71" s="124"/>
      <c r="N71" s="124" t="s">
        <v>144</v>
      </c>
      <c r="O71" s="124"/>
      <c r="P71" s="124"/>
      <c r="Q71" s="124"/>
      <c r="R71" s="125" t="s">
        <v>145</v>
      </c>
      <c r="S71" s="122"/>
      <c r="T71" s="69" t="s">
        <v>146</v>
      </c>
      <c r="U71" s="70" t="s">
        <v>39</v>
      </c>
      <c r="V71" s="70" t="s">
        <v>147</v>
      </c>
      <c r="W71" s="70" t="s">
        <v>148</v>
      </c>
      <c r="X71" s="70" t="s">
        <v>149</v>
      </c>
      <c r="Y71" s="70" t="s">
        <v>150</v>
      </c>
      <c r="Z71" s="70" t="s">
        <v>151</v>
      </c>
      <c r="AA71" s="71" t="s">
        <v>152</v>
      </c>
    </row>
    <row r="72" s="13" customFormat="true" ht="30" hidden="false" customHeight="true" outlineLevel="0" collapsed="false">
      <c r="B72" s="32"/>
      <c r="C72" s="74" t="s">
        <v>125</v>
      </c>
      <c r="N72" s="126" t="n">
        <f aca="false">$BK$72</f>
        <v>0</v>
      </c>
      <c r="O72" s="126"/>
      <c r="P72" s="126"/>
      <c r="Q72" s="126"/>
      <c r="S72" s="32"/>
      <c r="T72" s="73"/>
      <c r="U72" s="62"/>
      <c r="V72" s="62"/>
      <c r="W72" s="127" t="n">
        <f aca="false">$W$73+$W$74</f>
        <v>0</v>
      </c>
      <c r="X72" s="62"/>
      <c r="Y72" s="127" t="n">
        <f aca="false">$Y$73+$Y$74</f>
        <v>0</v>
      </c>
      <c r="Z72" s="62"/>
      <c r="AA72" s="128" t="n">
        <f aca="false">$AA$73+$AA$74</f>
        <v>0</v>
      </c>
      <c r="AT72" s="13" t="s">
        <v>69</v>
      </c>
      <c r="AU72" s="13" t="s">
        <v>126</v>
      </c>
      <c r="BK72" s="129" t="n">
        <f aca="false">$BK$73+$BK$74</f>
        <v>0</v>
      </c>
    </row>
    <row r="73" s="130" customFormat="true" ht="37.5" hidden="false" customHeight="true" outlineLevel="0" collapsed="false">
      <c r="B73" s="131"/>
      <c r="D73" s="132" t="s">
        <v>127</v>
      </c>
      <c r="N73" s="133" t="n">
        <f aca="false">$BK$73</f>
        <v>0</v>
      </c>
      <c r="O73" s="133"/>
      <c r="P73" s="133"/>
      <c r="Q73" s="133"/>
      <c r="S73" s="131"/>
      <c r="T73" s="134"/>
      <c r="W73" s="135" t="n">
        <v>0</v>
      </c>
      <c r="Y73" s="135" t="n">
        <v>0</v>
      </c>
      <c r="AA73" s="136" t="n">
        <v>0</v>
      </c>
      <c r="AR73" s="137" t="s">
        <v>20</v>
      </c>
      <c r="AT73" s="137" t="s">
        <v>69</v>
      </c>
      <c r="AU73" s="137" t="s">
        <v>70</v>
      </c>
      <c r="AY73" s="137" t="s">
        <v>153</v>
      </c>
      <c r="BK73" s="138" t="n">
        <v>0</v>
      </c>
    </row>
    <row r="74" s="130" customFormat="true" ht="25.5" hidden="false" customHeight="true" outlineLevel="0" collapsed="false">
      <c r="B74" s="131"/>
      <c r="D74" s="132" t="s">
        <v>1067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</f>
        <v>0</v>
      </c>
      <c r="Y74" s="135" t="n">
        <f aca="false">$Y$75</f>
        <v>0</v>
      </c>
      <c r="AA74" s="136" t="n">
        <f aca="false">$AA$75</f>
        <v>0</v>
      </c>
      <c r="AR74" s="137" t="s">
        <v>176</v>
      </c>
      <c r="AT74" s="137" t="s">
        <v>69</v>
      </c>
      <c r="AU74" s="137" t="s">
        <v>70</v>
      </c>
      <c r="AY74" s="137" t="s">
        <v>153</v>
      </c>
      <c r="BK74" s="138" t="n">
        <f aca="false">$BK$75</f>
        <v>0</v>
      </c>
    </row>
    <row r="75" s="130" customFormat="true" ht="21" hidden="false" customHeight="true" outlineLevel="0" collapsed="false">
      <c r="B75" s="131"/>
      <c r="D75" s="139" t="s">
        <v>1068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97)</f>
        <v>0</v>
      </c>
      <c r="Y75" s="135" t="n">
        <f aca="false">SUM($Y$76:$Y$97)</f>
        <v>0</v>
      </c>
      <c r="AA75" s="136" t="n">
        <f aca="false">SUM($AA$76:$AA$97)</f>
        <v>0</v>
      </c>
      <c r="AR75" s="137" t="s">
        <v>176</v>
      </c>
      <c r="AT75" s="137" t="s">
        <v>69</v>
      </c>
      <c r="AU75" s="137" t="s">
        <v>20</v>
      </c>
      <c r="AY75" s="137" t="s">
        <v>153</v>
      </c>
      <c r="BK75" s="138" t="n">
        <f aca="false">SUM($BK$76:$BK$97)</f>
        <v>0</v>
      </c>
    </row>
    <row r="76" s="13" customFormat="true" ht="39" hidden="false" customHeight="true" outlineLevel="0" collapsed="false">
      <c r="B76" s="32"/>
      <c r="C76" s="141" t="s">
        <v>20</v>
      </c>
      <c r="D76" s="141" t="s">
        <v>154</v>
      </c>
      <c r="E76" s="142" t="s">
        <v>1069</v>
      </c>
      <c r="F76" s="143" t="s">
        <v>1070</v>
      </c>
      <c r="G76" s="143"/>
      <c r="H76" s="143"/>
      <c r="I76" s="143"/>
      <c r="J76" s="144" t="s">
        <v>1071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58</v>
      </c>
      <c r="S76" s="32"/>
      <c r="T76" s="148"/>
      <c r="U76" s="149" t="s">
        <v>40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072</v>
      </c>
      <c r="AT76" s="102" t="s">
        <v>154</v>
      </c>
      <c r="AU76" s="102" t="s">
        <v>81</v>
      </c>
      <c r="AY76" s="13" t="s">
        <v>153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072</v>
      </c>
      <c r="BM76" s="102" t="s">
        <v>1073</v>
      </c>
    </row>
    <row r="77" s="13" customFormat="true" ht="27" hidden="false" customHeight="true" outlineLevel="0" collapsed="false">
      <c r="B77" s="32"/>
      <c r="F77" s="166" t="s">
        <v>1074</v>
      </c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32"/>
      <c r="T77" s="167"/>
      <c r="AA77" s="64"/>
      <c r="AT77" s="13" t="s">
        <v>187</v>
      </c>
      <c r="AU77" s="13" t="s">
        <v>81</v>
      </c>
    </row>
    <row r="78" s="13" customFormat="true" ht="27" hidden="false" customHeight="true" outlineLevel="0" collapsed="false">
      <c r="B78" s="32"/>
      <c r="C78" s="141" t="s">
        <v>81</v>
      </c>
      <c r="D78" s="141" t="s">
        <v>154</v>
      </c>
      <c r="E78" s="142" t="s">
        <v>1075</v>
      </c>
      <c r="F78" s="143" t="s">
        <v>1076</v>
      </c>
      <c r="G78" s="143"/>
      <c r="H78" s="143"/>
      <c r="I78" s="143"/>
      <c r="J78" s="144" t="s">
        <v>245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/>
      <c r="S78" s="32"/>
      <c r="T78" s="148"/>
      <c r="U78" s="149" t="s">
        <v>40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072</v>
      </c>
      <c r="AT78" s="102" t="s">
        <v>154</v>
      </c>
      <c r="AU78" s="102" t="s">
        <v>81</v>
      </c>
      <c r="AY78" s="13" t="s">
        <v>153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072</v>
      </c>
      <c r="BM78" s="102" t="s">
        <v>1077</v>
      </c>
    </row>
    <row r="79" s="13" customFormat="true" ht="51" hidden="false" customHeight="true" outlineLevel="0" collapsed="false">
      <c r="B79" s="32"/>
      <c r="C79" s="144" t="s">
        <v>167</v>
      </c>
      <c r="D79" s="144" t="s">
        <v>154</v>
      </c>
      <c r="E79" s="142" t="s">
        <v>1078</v>
      </c>
      <c r="F79" s="143" t="s">
        <v>1079</v>
      </c>
      <c r="G79" s="143"/>
      <c r="H79" s="143"/>
      <c r="I79" s="143"/>
      <c r="J79" s="144" t="s">
        <v>1071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58</v>
      </c>
      <c r="S79" s="32"/>
      <c r="T79" s="148"/>
      <c r="U79" s="149" t="s">
        <v>40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072</v>
      </c>
      <c r="AT79" s="102" t="s">
        <v>154</v>
      </c>
      <c r="AU79" s="102" t="s">
        <v>81</v>
      </c>
      <c r="AY79" s="102" t="s">
        <v>153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072</v>
      </c>
      <c r="BM79" s="102" t="s">
        <v>1080</v>
      </c>
    </row>
    <row r="80" s="13" customFormat="true" ht="51" hidden="false" customHeight="true" outlineLevel="0" collapsed="false">
      <c r="B80" s="32"/>
      <c r="C80" s="144" t="s">
        <v>159</v>
      </c>
      <c r="D80" s="144" t="s">
        <v>154</v>
      </c>
      <c r="E80" s="142" t="s">
        <v>1081</v>
      </c>
      <c r="F80" s="143" t="s">
        <v>1082</v>
      </c>
      <c r="G80" s="143"/>
      <c r="H80" s="143"/>
      <c r="I80" s="143"/>
      <c r="J80" s="144" t="s">
        <v>1071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58</v>
      </c>
      <c r="S80" s="32"/>
      <c r="T80" s="148"/>
      <c r="U80" s="149" t="s">
        <v>40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083</v>
      </c>
      <c r="AT80" s="102" t="s">
        <v>154</v>
      </c>
      <c r="AU80" s="102" t="s">
        <v>81</v>
      </c>
      <c r="AY80" s="102" t="s">
        <v>153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083</v>
      </c>
      <c r="BM80" s="102" t="s">
        <v>1084</v>
      </c>
    </row>
    <row r="81" s="13" customFormat="true" ht="27" hidden="false" customHeight="true" outlineLevel="0" collapsed="false">
      <c r="B81" s="32"/>
      <c r="F81" s="166" t="s">
        <v>1085</v>
      </c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32"/>
      <c r="T81" s="167"/>
      <c r="AA81" s="64"/>
      <c r="AT81" s="13" t="s">
        <v>187</v>
      </c>
      <c r="AU81" s="13" t="s">
        <v>81</v>
      </c>
    </row>
    <row r="82" s="13" customFormat="true" ht="27" hidden="false" customHeight="true" outlineLevel="0" collapsed="false">
      <c r="B82" s="32"/>
      <c r="C82" s="141" t="s">
        <v>176</v>
      </c>
      <c r="D82" s="141" t="s">
        <v>154</v>
      </c>
      <c r="E82" s="142" t="s">
        <v>1086</v>
      </c>
      <c r="F82" s="143" t="s">
        <v>1087</v>
      </c>
      <c r="G82" s="143"/>
      <c r="H82" s="143"/>
      <c r="I82" s="143"/>
      <c r="J82" s="144" t="s">
        <v>1071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58</v>
      </c>
      <c r="S82" s="32"/>
      <c r="T82" s="148"/>
      <c r="U82" s="149" t="s">
        <v>40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088</v>
      </c>
      <c r="AT82" s="102" t="s">
        <v>154</v>
      </c>
      <c r="AU82" s="102" t="s">
        <v>81</v>
      </c>
      <c r="AY82" s="13" t="s">
        <v>153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088</v>
      </c>
      <c r="BM82" s="102" t="s">
        <v>1089</v>
      </c>
    </row>
    <row r="83" s="13" customFormat="true" ht="132.75" hidden="false" customHeight="true" outlineLevel="0" collapsed="false">
      <c r="B83" s="32"/>
      <c r="F83" s="166" t="s">
        <v>1090</v>
      </c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32"/>
      <c r="T83" s="167"/>
      <c r="AA83" s="64"/>
      <c r="AT83" s="13" t="s">
        <v>187</v>
      </c>
      <c r="AU83" s="13" t="s">
        <v>81</v>
      </c>
    </row>
    <row r="84" s="13" customFormat="true" ht="39" hidden="false" customHeight="true" outlineLevel="0" collapsed="false">
      <c r="B84" s="32"/>
      <c r="C84" s="141" t="s">
        <v>182</v>
      </c>
      <c r="D84" s="141" t="s">
        <v>154</v>
      </c>
      <c r="E84" s="142" t="s">
        <v>1091</v>
      </c>
      <c r="F84" s="143" t="s">
        <v>1092</v>
      </c>
      <c r="G84" s="143"/>
      <c r="H84" s="143"/>
      <c r="I84" s="143"/>
      <c r="J84" s="144" t="s">
        <v>1071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58</v>
      </c>
      <c r="S84" s="32"/>
      <c r="T84" s="148"/>
      <c r="U84" s="149" t="s">
        <v>40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088</v>
      </c>
      <c r="AT84" s="102" t="s">
        <v>154</v>
      </c>
      <c r="AU84" s="102" t="s">
        <v>81</v>
      </c>
      <c r="AY84" s="13" t="s">
        <v>153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088</v>
      </c>
      <c r="BM84" s="102" t="s">
        <v>1093</v>
      </c>
    </row>
    <row r="85" s="13" customFormat="true" ht="38.25" hidden="false" customHeight="true" outlineLevel="0" collapsed="false">
      <c r="B85" s="32"/>
      <c r="F85" s="166" t="s">
        <v>1094</v>
      </c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32"/>
      <c r="T85" s="167"/>
      <c r="AA85" s="64"/>
      <c r="AT85" s="13" t="s">
        <v>187</v>
      </c>
      <c r="AU85" s="13" t="s">
        <v>81</v>
      </c>
    </row>
    <row r="86" s="13" customFormat="true" ht="27" hidden="false" customHeight="true" outlineLevel="0" collapsed="false">
      <c r="B86" s="32"/>
      <c r="C86" s="141" t="s">
        <v>189</v>
      </c>
      <c r="D86" s="141" t="s">
        <v>154</v>
      </c>
      <c r="E86" s="142" t="s">
        <v>1095</v>
      </c>
      <c r="F86" s="143" t="s">
        <v>1096</v>
      </c>
      <c r="G86" s="143"/>
      <c r="H86" s="143"/>
      <c r="I86" s="143"/>
      <c r="J86" s="144" t="s">
        <v>245</v>
      </c>
      <c r="K86" s="145" t="n">
        <v>1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088</v>
      </c>
      <c r="AT86" s="102" t="s">
        <v>154</v>
      </c>
      <c r="AU86" s="102" t="s">
        <v>81</v>
      </c>
      <c r="AY86" s="13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088</v>
      </c>
      <c r="BM86" s="102" t="s">
        <v>1097</v>
      </c>
    </row>
    <row r="87" s="13" customFormat="true" ht="27" hidden="false" customHeight="true" outlineLevel="0" collapsed="false">
      <c r="B87" s="32"/>
      <c r="C87" s="144" t="s">
        <v>193</v>
      </c>
      <c r="D87" s="144" t="s">
        <v>154</v>
      </c>
      <c r="E87" s="142" t="s">
        <v>1098</v>
      </c>
      <c r="F87" s="143" t="s">
        <v>1099</v>
      </c>
      <c r="G87" s="143"/>
      <c r="H87" s="143"/>
      <c r="I87" s="143"/>
      <c r="J87" s="144" t="s">
        <v>224</v>
      </c>
      <c r="K87" s="145" t="n">
        <v>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/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088</v>
      </c>
      <c r="AT87" s="102" t="s">
        <v>154</v>
      </c>
      <c r="AU87" s="102" t="s">
        <v>81</v>
      </c>
      <c r="AY87" s="102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088</v>
      </c>
      <c r="BM87" s="102" t="s">
        <v>1100</v>
      </c>
    </row>
    <row r="88" s="13" customFormat="true" ht="38.25" hidden="false" customHeight="true" outlineLevel="0" collapsed="false">
      <c r="B88" s="32"/>
      <c r="F88" s="166" t="s">
        <v>1101</v>
      </c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32"/>
      <c r="T88" s="167"/>
      <c r="AA88" s="64"/>
      <c r="AT88" s="13" t="s">
        <v>187</v>
      </c>
      <c r="AU88" s="13" t="s">
        <v>81</v>
      </c>
    </row>
    <row r="89" s="13" customFormat="true" ht="15.75" hidden="false" customHeight="true" outlineLevel="0" collapsed="false">
      <c r="B89" s="32"/>
      <c r="C89" s="141" t="s">
        <v>199</v>
      </c>
      <c r="D89" s="141" t="s">
        <v>154</v>
      </c>
      <c r="E89" s="142" t="s">
        <v>1102</v>
      </c>
      <c r="F89" s="143" t="s">
        <v>1103</v>
      </c>
      <c r="G89" s="143"/>
      <c r="H89" s="143"/>
      <c r="I89" s="143"/>
      <c r="J89" s="144" t="s">
        <v>224</v>
      </c>
      <c r="K89" s="145" t="n">
        <v>1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/>
      <c r="S89" s="32"/>
      <c r="T89" s="148"/>
      <c r="U89" s="149" t="s">
        <v>40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088</v>
      </c>
      <c r="AT89" s="102" t="s">
        <v>154</v>
      </c>
      <c r="AU89" s="102" t="s">
        <v>81</v>
      </c>
      <c r="AY89" s="13" t="s">
        <v>153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088</v>
      </c>
      <c r="BM89" s="102" t="s">
        <v>1104</v>
      </c>
    </row>
    <row r="90" s="13" customFormat="true" ht="38.25" hidden="false" customHeight="true" outlineLevel="0" collapsed="false">
      <c r="B90" s="32"/>
      <c r="F90" s="166" t="s">
        <v>1101</v>
      </c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32"/>
      <c r="T90" s="167"/>
      <c r="AA90" s="64"/>
      <c r="AT90" s="13" t="s">
        <v>187</v>
      </c>
      <c r="AU90" s="13" t="s">
        <v>81</v>
      </c>
    </row>
    <row r="91" s="13" customFormat="true" ht="15.75" hidden="false" customHeight="true" outlineLevel="0" collapsed="false">
      <c r="B91" s="32"/>
      <c r="C91" s="141" t="s">
        <v>25</v>
      </c>
      <c r="D91" s="141" t="s">
        <v>154</v>
      </c>
      <c r="E91" s="142" t="s">
        <v>1105</v>
      </c>
      <c r="F91" s="143" t="s">
        <v>1106</v>
      </c>
      <c r="G91" s="143"/>
      <c r="H91" s="143"/>
      <c r="I91" s="143"/>
      <c r="J91" s="144" t="s">
        <v>224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/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088</v>
      </c>
      <c r="AT91" s="102" t="s">
        <v>154</v>
      </c>
      <c r="AU91" s="102" t="s">
        <v>81</v>
      </c>
      <c r="AY91" s="13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088</v>
      </c>
      <c r="BM91" s="102" t="s">
        <v>1107</v>
      </c>
    </row>
    <row r="92" s="13" customFormat="true" ht="38.25" hidden="false" customHeight="true" outlineLevel="0" collapsed="false">
      <c r="B92" s="32"/>
      <c r="F92" s="166" t="s">
        <v>1101</v>
      </c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32"/>
      <c r="T92" s="167"/>
      <c r="AA92" s="64"/>
      <c r="AT92" s="13" t="s">
        <v>187</v>
      </c>
      <c r="AU92" s="13" t="s">
        <v>81</v>
      </c>
    </row>
    <row r="93" s="13" customFormat="true" ht="27" hidden="false" customHeight="true" outlineLevel="0" collapsed="false">
      <c r="B93" s="32"/>
      <c r="C93" s="141" t="s">
        <v>213</v>
      </c>
      <c r="D93" s="141" t="s">
        <v>154</v>
      </c>
      <c r="E93" s="142" t="s">
        <v>1108</v>
      </c>
      <c r="F93" s="143" t="s">
        <v>1109</v>
      </c>
      <c r="G93" s="143"/>
      <c r="H93" s="143"/>
      <c r="I93" s="143"/>
      <c r="J93" s="144" t="s">
        <v>224</v>
      </c>
      <c r="K93" s="145" t="n">
        <v>1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/>
      <c r="S93" s="32"/>
      <c r="T93" s="148"/>
      <c r="U93" s="149" t="s">
        <v>40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088</v>
      </c>
      <c r="AT93" s="102" t="s">
        <v>154</v>
      </c>
      <c r="AU93" s="102" t="s">
        <v>81</v>
      </c>
      <c r="AY93" s="13" t="s">
        <v>153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088</v>
      </c>
      <c r="BM93" s="102" t="s">
        <v>1110</v>
      </c>
    </row>
    <row r="94" s="13" customFormat="true" ht="38.25" hidden="false" customHeight="true" outlineLevel="0" collapsed="false">
      <c r="B94" s="32"/>
      <c r="F94" s="166" t="s">
        <v>1101</v>
      </c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32"/>
      <c r="T94" s="167"/>
      <c r="AA94" s="64"/>
      <c r="AT94" s="13" t="s">
        <v>187</v>
      </c>
      <c r="AU94" s="13" t="s">
        <v>81</v>
      </c>
    </row>
    <row r="95" s="13" customFormat="true" ht="15.75" hidden="false" customHeight="true" outlineLevel="0" collapsed="false">
      <c r="B95" s="32"/>
      <c r="C95" s="141" t="s">
        <v>217</v>
      </c>
      <c r="D95" s="141" t="s">
        <v>154</v>
      </c>
      <c r="E95" s="142" t="s">
        <v>1111</v>
      </c>
      <c r="F95" s="143" t="s">
        <v>1112</v>
      </c>
      <c r="G95" s="143"/>
      <c r="H95" s="143"/>
      <c r="I95" s="143"/>
      <c r="J95" s="144" t="s">
        <v>224</v>
      </c>
      <c r="K95" s="145" t="n">
        <v>1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/>
      <c r="S95" s="32"/>
      <c r="T95" s="148"/>
      <c r="U95" s="149" t="s">
        <v>40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088</v>
      </c>
      <c r="AT95" s="102" t="s">
        <v>154</v>
      </c>
      <c r="AU95" s="102" t="s">
        <v>81</v>
      </c>
      <c r="AY95" s="13" t="s">
        <v>15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088</v>
      </c>
      <c r="BM95" s="102" t="s">
        <v>1113</v>
      </c>
    </row>
    <row r="96" s="13" customFormat="true" ht="38.25" hidden="false" customHeight="true" outlineLevel="0" collapsed="false">
      <c r="B96" s="32"/>
      <c r="F96" s="166" t="s">
        <v>1101</v>
      </c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32"/>
      <c r="T96" s="167"/>
      <c r="AA96" s="64"/>
      <c r="AT96" s="13" t="s">
        <v>187</v>
      </c>
      <c r="AU96" s="13" t="s">
        <v>81</v>
      </c>
    </row>
    <row r="97" s="13" customFormat="true" ht="39" hidden="false" customHeight="true" outlineLevel="0" collapsed="false">
      <c r="B97" s="32"/>
      <c r="C97" s="141" t="s">
        <v>221</v>
      </c>
      <c r="D97" s="141" t="s">
        <v>154</v>
      </c>
      <c r="E97" s="142" t="s">
        <v>1114</v>
      </c>
      <c r="F97" s="143" t="s">
        <v>1115</v>
      </c>
      <c r="G97" s="143"/>
      <c r="H97" s="143"/>
      <c r="I97" s="143"/>
      <c r="J97" s="144" t="s">
        <v>245</v>
      </c>
      <c r="K97" s="145" t="n">
        <v>1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58</v>
      </c>
      <c r="S97" s="32"/>
      <c r="T97" s="148"/>
      <c r="U97" s="178" t="s">
        <v>40</v>
      </c>
      <c r="V97" s="179"/>
      <c r="W97" s="179"/>
      <c r="X97" s="180" t="n">
        <v>0</v>
      </c>
      <c r="Y97" s="180" t="n">
        <f aca="false">$X$97*$K$97</f>
        <v>0</v>
      </c>
      <c r="Z97" s="180" t="n">
        <v>0</v>
      </c>
      <c r="AA97" s="181" t="n">
        <f aca="false">$Z$97*$K$97</f>
        <v>0</v>
      </c>
      <c r="AR97" s="102" t="s">
        <v>1116</v>
      </c>
      <c r="AT97" s="102" t="s">
        <v>154</v>
      </c>
      <c r="AU97" s="102" t="s">
        <v>81</v>
      </c>
      <c r="AY97" s="13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116</v>
      </c>
      <c r="BM97" s="102" t="s">
        <v>1117</v>
      </c>
    </row>
    <row r="98" s="13" customFormat="true" ht="7.5" hidden="false" customHeight="true" outlineLevel="0" collapsed="false">
      <c r="B98" s="50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32"/>
    </row>
    <row r="194" s="1" customFormat="true" ht="14.25" hidden="false" customHeight="true" outlineLevel="0" collapsed="false"/>
  </sheetData>
  <mergeCells count="9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2" width="8.32"/>
    <col collapsed="false" customWidth="true" hidden="false" outlineLevel="0" max="2" min="2" style="182" width="1.65"/>
    <col collapsed="false" customWidth="true" hidden="false" outlineLevel="0" max="4" min="3" style="182" width="4.99"/>
    <col collapsed="false" customWidth="true" hidden="false" outlineLevel="0" max="5" min="5" style="182" width="11.65"/>
    <col collapsed="false" customWidth="true" hidden="false" outlineLevel="0" max="6" min="6" style="182" width="9.15"/>
    <col collapsed="false" customWidth="true" hidden="false" outlineLevel="0" max="7" min="7" style="182" width="4.99"/>
    <col collapsed="false" customWidth="true" hidden="false" outlineLevel="0" max="8" min="8" style="182" width="77.83"/>
    <col collapsed="false" customWidth="true" hidden="false" outlineLevel="0" max="10" min="9" style="182" width="19.99"/>
    <col collapsed="false" customWidth="true" hidden="false" outlineLevel="0" max="11" min="11" style="18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3"/>
      <c r="C2" s="184"/>
      <c r="D2" s="184"/>
      <c r="E2" s="184"/>
      <c r="F2" s="184"/>
      <c r="G2" s="184"/>
      <c r="H2" s="184"/>
      <c r="I2" s="184"/>
      <c r="J2" s="184"/>
      <c r="K2" s="185"/>
    </row>
    <row r="3" s="186" customFormat="true" ht="45" hidden="false" customHeight="true" outlineLevel="0" collapsed="false">
      <c r="B3" s="187"/>
      <c r="C3" s="188" t="s">
        <v>1118</v>
      </c>
      <c r="D3" s="188"/>
      <c r="E3" s="188"/>
      <c r="F3" s="188"/>
      <c r="G3" s="188"/>
      <c r="H3" s="188"/>
      <c r="I3" s="188"/>
      <c r="J3" s="188"/>
      <c r="K3" s="189"/>
    </row>
    <row r="4" customFormat="false" ht="25.5" hidden="false" customHeight="true" outlineLevel="0" collapsed="false">
      <c r="B4" s="190"/>
      <c r="C4" s="191" t="s">
        <v>1119</v>
      </c>
      <c r="D4" s="191"/>
      <c r="E4" s="191"/>
      <c r="F4" s="191"/>
      <c r="G4" s="191"/>
      <c r="H4" s="191"/>
      <c r="I4" s="191"/>
      <c r="J4" s="191"/>
      <c r="K4" s="192"/>
    </row>
    <row r="5" customFormat="false" ht="5.25" hidden="false" customHeight="true" outlineLevel="0" collapsed="false">
      <c r="B5" s="190"/>
      <c r="C5" s="193"/>
      <c r="D5" s="193"/>
      <c r="E5" s="193"/>
      <c r="F5" s="193"/>
      <c r="G5" s="193"/>
      <c r="H5" s="193"/>
      <c r="I5" s="193"/>
      <c r="J5" s="193"/>
      <c r="K5" s="192"/>
    </row>
    <row r="6" customFormat="false" ht="15" hidden="false" customHeight="true" outlineLevel="0" collapsed="false">
      <c r="B6" s="190"/>
      <c r="C6" s="194" t="s">
        <v>1120</v>
      </c>
      <c r="D6" s="194"/>
      <c r="E6" s="194"/>
      <c r="F6" s="194"/>
      <c r="G6" s="194"/>
      <c r="H6" s="194"/>
      <c r="I6" s="194"/>
      <c r="J6" s="194"/>
      <c r="K6" s="192"/>
    </row>
    <row r="7" customFormat="false" ht="15" hidden="false" customHeight="true" outlineLevel="0" collapsed="false">
      <c r="B7" s="195"/>
      <c r="C7" s="194" t="s">
        <v>1121</v>
      </c>
      <c r="D7" s="194"/>
      <c r="E7" s="194"/>
      <c r="F7" s="194"/>
      <c r="G7" s="194"/>
      <c r="H7" s="194"/>
      <c r="I7" s="194"/>
      <c r="J7" s="194"/>
      <c r="K7" s="192"/>
    </row>
    <row r="8" customFormat="false" ht="12.75" hidden="false" customHeight="true" outlineLevel="0" collapsed="false">
      <c r="B8" s="195"/>
      <c r="C8" s="194"/>
      <c r="D8" s="194"/>
      <c r="E8" s="194"/>
      <c r="F8" s="194"/>
      <c r="G8" s="194"/>
      <c r="H8" s="194"/>
      <c r="I8" s="194"/>
      <c r="J8" s="194"/>
      <c r="K8" s="192"/>
    </row>
    <row r="9" customFormat="false" ht="15" hidden="false" customHeight="true" outlineLevel="0" collapsed="false">
      <c r="B9" s="195"/>
      <c r="C9" s="196" t="s">
        <v>1122</v>
      </c>
      <c r="D9" s="196"/>
      <c r="E9" s="196"/>
      <c r="F9" s="196"/>
      <c r="G9" s="196"/>
      <c r="H9" s="196"/>
      <c r="I9" s="196"/>
      <c r="J9" s="196"/>
      <c r="K9" s="192"/>
    </row>
    <row r="10" customFormat="false" ht="15" hidden="false" customHeight="true" outlineLevel="0" collapsed="false">
      <c r="B10" s="195"/>
      <c r="C10" s="194"/>
      <c r="D10" s="194" t="s">
        <v>1123</v>
      </c>
      <c r="E10" s="194"/>
      <c r="F10" s="194"/>
      <c r="G10" s="194"/>
      <c r="H10" s="194"/>
      <c r="I10" s="194"/>
      <c r="J10" s="194"/>
      <c r="K10" s="192"/>
    </row>
    <row r="11" customFormat="false" ht="15" hidden="false" customHeight="true" outlineLevel="0" collapsed="false">
      <c r="B11" s="195"/>
      <c r="C11" s="197"/>
      <c r="D11" s="194" t="s">
        <v>1124</v>
      </c>
      <c r="E11" s="194"/>
      <c r="F11" s="194"/>
      <c r="G11" s="194"/>
      <c r="H11" s="194"/>
      <c r="I11" s="194"/>
      <c r="J11" s="194"/>
      <c r="K11" s="192"/>
    </row>
    <row r="12" customFormat="false" ht="12.75" hidden="false" customHeight="true" outlineLevel="0" collapsed="false">
      <c r="B12" s="195"/>
      <c r="C12" s="197"/>
      <c r="D12" s="197"/>
      <c r="E12" s="197"/>
      <c r="F12" s="197"/>
      <c r="G12" s="197"/>
      <c r="H12" s="197"/>
      <c r="I12" s="197"/>
      <c r="J12" s="197"/>
      <c r="K12" s="192"/>
    </row>
    <row r="13" customFormat="false" ht="15" hidden="false" customHeight="true" outlineLevel="0" collapsed="false">
      <c r="B13" s="195"/>
      <c r="C13" s="197"/>
      <c r="D13" s="194" t="s">
        <v>1125</v>
      </c>
      <c r="E13" s="194"/>
      <c r="F13" s="194"/>
      <c r="G13" s="194"/>
      <c r="H13" s="194"/>
      <c r="I13" s="194"/>
      <c r="J13" s="194"/>
      <c r="K13" s="192"/>
    </row>
    <row r="14" customFormat="false" ht="15" hidden="false" customHeight="true" outlineLevel="0" collapsed="false">
      <c r="B14" s="195"/>
      <c r="C14" s="197"/>
      <c r="D14" s="194" t="s">
        <v>1126</v>
      </c>
      <c r="E14" s="194"/>
      <c r="F14" s="194"/>
      <c r="G14" s="194"/>
      <c r="H14" s="194"/>
      <c r="I14" s="194"/>
      <c r="J14" s="194"/>
      <c r="K14" s="192"/>
    </row>
    <row r="15" customFormat="false" ht="15" hidden="false" customHeight="true" outlineLevel="0" collapsed="false">
      <c r="B15" s="195"/>
      <c r="C15" s="197"/>
      <c r="D15" s="194" t="s">
        <v>1127</v>
      </c>
      <c r="E15" s="194"/>
      <c r="F15" s="194"/>
      <c r="G15" s="194"/>
      <c r="H15" s="194"/>
      <c r="I15" s="194"/>
      <c r="J15" s="194"/>
      <c r="K15" s="192"/>
    </row>
    <row r="16" customFormat="false" ht="15" hidden="false" customHeight="true" outlineLevel="0" collapsed="false">
      <c r="B16" s="195"/>
      <c r="C16" s="197"/>
      <c r="D16" s="197"/>
      <c r="E16" s="198" t="s">
        <v>78</v>
      </c>
      <c r="F16" s="194" t="s">
        <v>1128</v>
      </c>
      <c r="G16" s="194"/>
      <c r="H16" s="194"/>
      <c r="I16" s="194"/>
      <c r="J16" s="194"/>
      <c r="K16" s="192"/>
    </row>
    <row r="17" customFormat="false" ht="15" hidden="false" customHeight="true" outlineLevel="0" collapsed="false">
      <c r="B17" s="195"/>
      <c r="C17" s="197"/>
      <c r="D17" s="197"/>
      <c r="E17" s="198" t="s">
        <v>98</v>
      </c>
      <c r="F17" s="194" t="s">
        <v>1129</v>
      </c>
      <c r="G17" s="194"/>
      <c r="H17" s="194"/>
      <c r="I17" s="194"/>
      <c r="J17" s="194"/>
      <c r="K17" s="192"/>
    </row>
    <row r="18" customFormat="false" ht="15" hidden="false" customHeight="true" outlineLevel="0" collapsed="false">
      <c r="B18" s="195"/>
      <c r="C18" s="197"/>
      <c r="D18" s="197"/>
      <c r="E18" s="198" t="s">
        <v>1130</v>
      </c>
      <c r="F18" s="194" t="s">
        <v>1131</v>
      </c>
      <c r="G18" s="194"/>
      <c r="H18" s="194"/>
      <c r="I18" s="194"/>
      <c r="J18" s="194"/>
      <c r="K18" s="192"/>
    </row>
    <row r="19" customFormat="false" ht="15" hidden="false" customHeight="true" outlineLevel="0" collapsed="false">
      <c r="B19" s="195"/>
      <c r="C19" s="197"/>
      <c r="D19" s="197"/>
      <c r="E19" s="198" t="s">
        <v>109</v>
      </c>
      <c r="F19" s="194" t="s">
        <v>110</v>
      </c>
      <c r="G19" s="194"/>
      <c r="H19" s="194"/>
      <c r="I19" s="194"/>
      <c r="J19" s="194"/>
      <c r="K19" s="192"/>
    </row>
    <row r="20" customFormat="false" ht="15" hidden="false" customHeight="true" outlineLevel="0" collapsed="false">
      <c r="B20" s="195"/>
      <c r="C20" s="197"/>
      <c r="D20" s="197"/>
      <c r="E20" s="198" t="s">
        <v>1132</v>
      </c>
      <c r="F20" s="194" t="s">
        <v>1133</v>
      </c>
      <c r="G20" s="194"/>
      <c r="H20" s="194"/>
      <c r="I20" s="194"/>
      <c r="J20" s="194"/>
      <c r="K20" s="192"/>
    </row>
    <row r="21" customFormat="false" ht="15" hidden="false" customHeight="true" outlineLevel="0" collapsed="false">
      <c r="B21" s="195"/>
      <c r="C21" s="197"/>
      <c r="D21" s="197"/>
      <c r="E21" s="198" t="s">
        <v>1134</v>
      </c>
      <c r="F21" s="194" t="s">
        <v>1135</v>
      </c>
      <c r="G21" s="194"/>
      <c r="H21" s="194"/>
      <c r="I21" s="194"/>
      <c r="J21" s="194"/>
      <c r="K21" s="192"/>
    </row>
    <row r="22" customFormat="false" ht="12.75" hidden="false" customHeight="true" outlineLevel="0" collapsed="false">
      <c r="B22" s="195"/>
      <c r="C22" s="197"/>
      <c r="D22" s="197"/>
      <c r="E22" s="197"/>
      <c r="F22" s="197"/>
      <c r="G22" s="197"/>
      <c r="H22" s="197"/>
      <c r="I22" s="197"/>
      <c r="J22" s="197"/>
      <c r="K22" s="192"/>
    </row>
    <row r="23" customFormat="false" ht="15" hidden="false" customHeight="true" outlineLevel="0" collapsed="false">
      <c r="B23" s="195"/>
      <c r="C23" s="196" t="s">
        <v>1136</v>
      </c>
      <c r="D23" s="196"/>
      <c r="E23" s="196"/>
      <c r="F23" s="196"/>
      <c r="G23" s="196"/>
      <c r="H23" s="196"/>
      <c r="I23" s="196"/>
      <c r="J23" s="196"/>
      <c r="K23" s="192"/>
    </row>
    <row r="24" customFormat="false" ht="15" hidden="false" customHeight="true" outlineLevel="0" collapsed="false">
      <c r="B24" s="195"/>
      <c r="C24" s="194" t="s">
        <v>1137</v>
      </c>
      <c r="D24" s="194"/>
      <c r="E24" s="194"/>
      <c r="F24" s="194"/>
      <c r="G24" s="194"/>
      <c r="H24" s="194"/>
      <c r="I24" s="194"/>
      <c r="J24" s="194"/>
      <c r="K24" s="192"/>
    </row>
    <row r="25" customFormat="false" ht="15" hidden="false" customHeight="true" outlineLevel="0" collapsed="false">
      <c r="B25" s="195"/>
      <c r="C25" s="194"/>
      <c r="D25" s="199" t="s">
        <v>1138</v>
      </c>
      <c r="E25" s="199"/>
      <c r="F25" s="199"/>
      <c r="G25" s="199"/>
      <c r="H25" s="199"/>
      <c r="I25" s="199"/>
      <c r="J25" s="199"/>
      <c r="K25" s="192"/>
    </row>
    <row r="26" customFormat="false" ht="15" hidden="false" customHeight="true" outlineLevel="0" collapsed="false">
      <c r="B26" s="195"/>
      <c r="C26" s="197"/>
      <c r="D26" s="194" t="s">
        <v>1139</v>
      </c>
      <c r="E26" s="194"/>
      <c r="F26" s="194"/>
      <c r="G26" s="194"/>
      <c r="H26" s="194"/>
      <c r="I26" s="194"/>
      <c r="J26" s="194"/>
      <c r="K26" s="192"/>
    </row>
    <row r="27" customFormat="false" ht="12.75" hidden="false" customHeight="true" outlineLevel="0" collapsed="false">
      <c r="B27" s="195"/>
      <c r="C27" s="197"/>
      <c r="D27" s="197"/>
      <c r="E27" s="197"/>
      <c r="F27" s="197"/>
      <c r="G27" s="197"/>
      <c r="H27" s="197"/>
      <c r="I27" s="197"/>
      <c r="J27" s="197"/>
      <c r="K27" s="192"/>
    </row>
    <row r="28" customFormat="false" ht="15" hidden="false" customHeight="true" outlineLevel="0" collapsed="false">
      <c r="B28" s="195"/>
      <c r="C28" s="197"/>
      <c r="D28" s="199" t="s">
        <v>1140</v>
      </c>
      <c r="E28" s="199"/>
      <c r="F28" s="199"/>
      <c r="G28" s="199"/>
      <c r="H28" s="199"/>
      <c r="I28" s="199"/>
      <c r="J28" s="199"/>
      <c r="K28" s="192"/>
    </row>
    <row r="29" customFormat="false" ht="15" hidden="false" customHeight="true" outlineLevel="0" collapsed="false">
      <c r="B29" s="195"/>
      <c r="C29" s="197"/>
      <c r="D29" s="194" t="s">
        <v>1141</v>
      </c>
      <c r="E29" s="194"/>
      <c r="F29" s="194"/>
      <c r="G29" s="194"/>
      <c r="H29" s="194"/>
      <c r="I29" s="194"/>
      <c r="J29" s="194"/>
      <c r="K29" s="192"/>
    </row>
    <row r="30" customFormat="false" ht="12.75" hidden="false" customHeight="true" outlineLevel="0" collapsed="false">
      <c r="B30" s="195"/>
      <c r="C30" s="197"/>
      <c r="D30" s="197"/>
      <c r="E30" s="197"/>
      <c r="F30" s="197"/>
      <c r="G30" s="197"/>
      <c r="H30" s="197"/>
      <c r="I30" s="197"/>
      <c r="J30" s="197"/>
      <c r="K30" s="192"/>
    </row>
    <row r="31" customFormat="false" ht="15" hidden="false" customHeight="true" outlineLevel="0" collapsed="false">
      <c r="B31" s="195"/>
      <c r="C31" s="197"/>
      <c r="D31" s="199" t="s">
        <v>1142</v>
      </c>
      <c r="E31" s="199"/>
      <c r="F31" s="199"/>
      <c r="G31" s="199"/>
      <c r="H31" s="199"/>
      <c r="I31" s="199"/>
      <c r="J31" s="199"/>
      <c r="K31" s="192"/>
    </row>
    <row r="32" customFormat="false" ht="15" hidden="false" customHeight="true" outlineLevel="0" collapsed="false">
      <c r="B32" s="195"/>
      <c r="C32" s="197"/>
      <c r="D32" s="194" t="s">
        <v>1143</v>
      </c>
      <c r="E32" s="194"/>
      <c r="F32" s="194"/>
      <c r="G32" s="194"/>
      <c r="H32" s="194"/>
      <c r="I32" s="194"/>
      <c r="J32" s="194"/>
      <c r="K32" s="192"/>
    </row>
    <row r="33" customFormat="false" ht="15" hidden="false" customHeight="true" outlineLevel="0" collapsed="false">
      <c r="B33" s="195"/>
      <c r="C33" s="197"/>
      <c r="D33" s="194" t="s">
        <v>1144</v>
      </c>
      <c r="E33" s="194"/>
      <c r="F33" s="194"/>
      <c r="G33" s="194"/>
      <c r="H33" s="194"/>
      <c r="I33" s="194"/>
      <c r="J33" s="194"/>
      <c r="K33" s="192"/>
    </row>
    <row r="34" customFormat="false" ht="15" hidden="false" customHeight="true" outlineLevel="0" collapsed="false">
      <c r="B34" s="195"/>
      <c r="C34" s="197"/>
      <c r="D34" s="194"/>
      <c r="E34" s="200" t="s">
        <v>139</v>
      </c>
      <c r="F34" s="194"/>
      <c r="G34" s="194" t="s">
        <v>1145</v>
      </c>
      <c r="H34" s="194"/>
      <c r="I34" s="194"/>
      <c r="J34" s="194"/>
      <c r="K34" s="192"/>
    </row>
    <row r="35" customFormat="false" ht="15" hidden="false" customHeight="true" outlineLevel="0" collapsed="false">
      <c r="B35" s="195"/>
      <c r="C35" s="197"/>
      <c r="D35" s="194"/>
      <c r="E35" s="200" t="s">
        <v>1146</v>
      </c>
      <c r="F35" s="194"/>
      <c r="G35" s="194" t="s">
        <v>1147</v>
      </c>
      <c r="H35" s="194"/>
      <c r="I35" s="194"/>
      <c r="J35" s="194"/>
      <c r="K35" s="192"/>
    </row>
    <row r="36" customFormat="false" ht="15" hidden="false" customHeight="true" outlineLevel="0" collapsed="false">
      <c r="B36" s="195"/>
      <c r="C36" s="197"/>
      <c r="D36" s="194"/>
      <c r="E36" s="200" t="s">
        <v>51</v>
      </c>
      <c r="F36" s="194"/>
      <c r="G36" s="194" t="s">
        <v>1148</v>
      </c>
      <c r="H36" s="194"/>
      <c r="I36" s="194"/>
      <c r="J36" s="194"/>
      <c r="K36" s="192"/>
    </row>
    <row r="37" customFormat="false" ht="15" hidden="false" customHeight="true" outlineLevel="0" collapsed="false">
      <c r="B37" s="195"/>
      <c r="C37" s="197"/>
      <c r="D37" s="194"/>
      <c r="E37" s="200" t="s">
        <v>140</v>
      </c>
      <c r="F37" s="194"/>
      <c r="G37" s="194" t="s">
        <v>1149</v>
      </c>
      <c r="H37" s="194"/>
      <c r="I37" s="194"/>
      <c r="J37" s="194"/>
      <c r="K37" s="192"/>
    </row>
    <row r="38" customFormat="false" ht="15" hidden="false" customHeight="true" outlineLevel="0" collapsed="false">
      <c r="B38" s="195"/>
      <c r="C38" s="197"/>
      <c r="D38" s="194"/>
      <c r="E38" s="200" t="s">
        <v>141</v>
      </c>
      <c r="F38" s="194"/>
      <c r="G38" s="194" t="s">
        <v>1150</v>
      </c>
      <c r="H38" s="194"/>
      <c r="I38" s="194"/>
      <c r="J38" s="194"/>
      <c r="K38" s="192"/>
    </row>
    <row r="39" customFormat="false" ht="15" hidden="false" customHeight="true" outlineLevel="0" collapsed="false">
      <c r="B39" s="195"/>
      <c r="C39" s="197"/>
      <c r="D39" s="194"/>
      <c r="E39" s="200" t="s">
        <v>142</v>
      </c>
      <c r="F39" s="194"/>
      <c r="G39" s="194" t="s">
        <v>1151</v>
      </c>
      <c r="H39" s="194"/>
      <c r="I39" s="194"/>
      <c r="J39" s="194"/>
      <c r="K39" s="192"/>
    </row>
    <row r="40" customFormat="false" ht="15" hidden="false" customHeight="true" outlineLevel="0" collapsed="false">
      <c r="B40" s="195"/>
      <c r="C40" s="197"/>
      <c r="D40" s="194"/>
      <c r="E40" s="200" t="s">
        <v>1152</v>
      </c>
      <c r="F40" s="194"/>
      <c r="G40" s="194" t="s">
        <v>1153</v>
      </c>
      <c r="H40" s="194"/>
      <c r="I40" s="194"/>
      <c r="J40" s="194"/>
      <c r="K40" s="192"/>
    </row>
    <row r="41" customFormat="false" ht="15" hidden="false" customHeight="true" outlineLevel="0" collapsed="false">
      <c r="B41" s="195"/>
      <c r="C41" s="197"/>
      <c r="D41" s="194"/>
      <c r="E41" s="200"/>
      <c r="F41" s="194"/>
      <c r="G41" s="194" t="s">
        <v>1154</v>
      </c>
      <c r="H41" s="194"/>
      <c r="I41" s="194"/>
      <c r="J41" s="194"/>
      <c r="K41" s="192"/>
    </row>
    <row r="42" customFormat="false" ht="15" hidden="false" customHeight="true" outlineLevel="0" collapsed="false">
      <c r="B42" s="195"/>
      <c r="C42" s="197"/>
      <c r="D42" s="194"/>
      <c r="E42" s="200" t="s">
        <v>1155</v>
      </c>
      <c r="F42" s="194"/>
      <c r="G42" s="194" t="s">
        <v>1156</v>
      </c>
      <c r="H42" s="194"/>
      <c r="I42" s="194"/>
      <c r="J42" s="194"/>
      <c r="K42" s="192"/>
    </row>
    <row r="43" customFormat="false" ht="15" hidden="false" customHeight="true" outlineLevel="0" collapsed="false">
      <c r="B43" s="195"/>
      <c r="C43" s="197"/>
      <c r="D43" s="194"/>
      <c r="E43" s="200" t="s">
        <v>145</v>
      </c>
      <c r="F43" s="194"/>
      <c r="G43" s="194" t="s">
        <v>1157</v>
      </c>
      <c r="H43" s="194"/>
      <c r="I43" s="194"/>
      <c r="J43" s="194"/>
      <c r="K43" s="192"/>
    </row>
    <row r="44" customFormat="false" ht="12.75" hidden="false" customHeight="true" outlineLevel="0" collapsed="false">
      <c r="B44" s="195"/>
      <c r="C44" s="197"/>
      <c r="D44" s="194"/>
      <c r="E44" s="194"/>
      <c r="F44" s="194"/>
      <c r="G44" s="194"/>
      <c r="H44" s="194"/>
      <c r="I44" s="194"/>
      <c r="J44" s="194"/>
      <c r="K44" s="192"/>
    </row>
    <row r="45" customFormat="false" ht="15" hidden="false" customHeight="true" outlineLevel="0" collapsed="false">
      <c r="B45" s="195"/>
      <c r="C45" s="197"/>
      <c r="D45" s="194" t="s">
        <v>1158</v>
      </c>
      <c r="E45" s="194"/>
      <c r="F45" s="194"/>
      <c r="G45" s="194"/>
      <c r="H45" s="194"/>
      <c r="I45" s="194"/>
      <c r="J45" s="194"/>
      <c r="K45" s="192"/>
    </row>
    <row r="46" customFormat="false" ht="15" hidden="false" customHeight="true" outlineLevel="0" collapsed="false">
      <c r="B46" s="195"/>
      <c r="C46" s="197"/>
      <c r="D46" s="197"/>
      <c r="E46" s="194" t="s">
        <v>1159</v>
      </c>
      <c r="F46" s="194"/>
      <c r="G46" s="194"/>
      <c r="H46" s="194"/>
      <c r="I46" s="194"/>
      <c r="J46" s="194"/>
      <c r="K46" s="192"/>
    </row>
    <row r="47" customFormat="false" ht="15" hidden="false" customHeight="true" outlineLevel="0" collapsed="false">
      <c r="B47" s="195"/>
      <c r="C47" s="197"/>
      <c r="D47" s="197"/>
      <c r="E47" s="194" t="s">
        <v>1160</v>
      </c>
      <c r="F47" s="194"/>
      <c r="G47" s="194"/>
      <c r="H47" s="194"/>
      <c r="I47" s="194"/>
      <c r="J47" s="194"/>
      <c r="K47" s="192"/>
    </row>
    <row r="48" customFormat="false" ht="15" hidden="false" customHeight="true" outlineLevel="0" collapsed="false">
      <c r="B48" s="195"/>
      <c r="C48" s="197"/>
      <c r="D48" s="197"/>
      <c r="E48" s="194" t="s">
        <v>1161</v>
      </c>
      <c r="F48" s="194"/>
      <c r="G48" s="194"/>
      <c r="H48" s="194"/>
      <c r="I48" s="194"/>
      <c r="J48" s="194"/>
      <c r="K48" s="192"/>
    </row>
    <row r="49" customFormat="false" ht="15" hidden="false" customHeight="true" outlineLevel="0" collapsed="false">
      <c r="B49" s="195"/>
      <c r="C49" s="197"/>
      <c r="D49" s="194" t="s">
        <v>1162</v>
      </c>
      <c r="E49" s="194"/>
      <c r="F49" s="194"/>
      <c r="G49" s="194"/>
      <c r="H49" s="194"/>
      <c r="I49" s="194"/>
      <c r="J49" s="194"/>
      <c r="K49" s="192"/>
    </row>
    <row r="50" customFormat="false" ht="25.5" hidden="false" customHeight="true" outlineLevel="0" collapsed="false">
      <c r="B50" s="190"/>
      <c r="C50" s="191" t="s">
        <v>1163</v>
      </c>
      <c r="D50" s="191"/>
      <c r="E50" s="191"/>
      <c r="F50" s="191"/>
      <c r="G50" s="191"/>
      <c r="H50" s="191"/>
      <c r="I50" s="191"/>
      <c r="J50" s="191"/>
      <c r="K50" s="192"/>
    </row>
    <row r="51" customFormat="false" ht="5.25" hidden="false" customHeight="true" outlineLevel="0" collapsed="false">
      <c r="B51" s="190"/>
      <c r="C51" s="193"/>
      <c r="D51" s="193"/>
      <c r="E51" s="193"/>
      <c r="F51" s="193"/>
      <c r="G51" s="193"/>
      <c r="H51" s="193"/>
      <c r="I51" s="193"/>
      <c r="J51" s="193"/>
      <c r="K51" s="192"/>
    </row>
    <row r="52" customFormat="false" ht="15" hidden="false" customHeight="true" outlineLevel="0" collapsed="false">
      <c r="B52" s="190"/>
      <c r="C52" s="194" t="s">
        <v>1164</v>
      </c>
      <c r="D52" s="194"/>
      <c r="E52" s="194"/>
      <c r="F52" s="194"/>
      <c r="G52" s="194"/>
      <c r="H52" s="194"/>
      <c r="I52" s="194"/>
      <c r="J52" s="194"/>
      <c r="K52" s="192"/>
    </row>
    <row r="53" customFormat="false" ht="15" hidden="false" customHeight="true" outlineLevel="0" collapsed="false">
      <c r="B53" s="190"/>
      <c r="C53" s="194" t="s">
        <v>1165</v>
      </c>
      <c r="D53" s="194"/>
      <c r="E53" s="194"/>
      <c r="F53" s="194"/>
      <c r="G53" s="194"/>
      <c r="H53" s="194"/>
      <c r="I53" s="194"/>
      <c r="J53" s="194"/>
      <c r="K53" s="192"/>
    </row>
    <row r="54" customFormat="false" ht="12.75" hidden="false" customHeight="true" outlineLevel="0" collapsed="false">
      <c r="B54" s="190"/>
      <c r="C54" s="194"/>
      <c r="D54" s="194"/>
      <c r="E54" s="194"/>
      <c r="F54" s="194"/>
      <c r="G54" s="194"/>
      <c r="H54" s="194"/>
      <c r="I54" s="194"/>
      <c r="J54" s="194"/>
      <c r="K54" s="192"/>
    </row>
    <row r="55" customFormat="false" ht="15" hidden="false" customHeight="true" outlineLevel="0" collapsed="false">
      <c r="B55" s="190"/>
      <c r="C55" s="194" t="s">
        <v>1166</v>
      </c>
      <c r="D55" s="194"/>
      <c r="E55" s="194"/>
      <c r="F55" s="194"/>
      <c r="G55" s="194"/>
      <c r="H55" s="194"/>
      <c r="I55" s="194"/>
      <c r="J55" s="194"/>
      <c r="K55" s="192"/>
    </row>
    <row r="56" customFormat="false" ht="15" hidden="false" customHeight="true" outlineLevel="0" collapsed="false">
      <c r="B56" s="190"/>
      <c r="C56" s="197"/>
      <c r="D56" s="194" t="s">
        <v>1167</v>
      </c>
      <c r="E56" s="194"/>
      <c r="F56" s="194"/>
      <c r="G56" s="194"/>
      <c r="H56" s="194"/>
      <c r="I56" s="194"/>
      <c r="J56" s="194"/>
      <c r="K56" s="192"/>
    </row>
    <row r="57" customFormat="false" ht="15" hidden="false" customHeight="true" outlineLevel="0" collapsed="false">
      <c r="B57" s="190"/>
      <c r="C57" s="197"/>
      <c r="D57" s="194" t="s">
        <v>1168</v>
      </c>
      <c r="E57" s="194"/>
      <c r="F57" s="194"/>
      <c r="G57" s="194"/>
      <c r="H57" s="194"/>
      <c r="I57" s="194"/>
      <c r="J57" s="194"/>
      <c r="K57" s="192"/>
    </row>
    <row r="58" customFormat="false" ht="15" hidden="false" customHeight="true" outlineLevel="0" collapsed="false">
      <c r="B58" s="190"/>
      <c r="C58" s="197"/>
      <c r="D58" s="194" t="s">
        <v>1169</v>
      </c>
      <c r="E58" s="194"/>
      <c r="F58" s="194"/>
      <c r="G58" s="194"/>
      <c r="H58" s="194"/>
      <c r="I58" s="194"/>
      <c r="J58" s="194"/>
      <c r="K58" s="192"/>
    </row>
    <row r="59" customFormat="false" ht="15" hidden="false" customHeight="true" outlineLevel="0" collapsed="false">
      <c r="B59" s="190"/>
      <c r="C59" s="197"/>
      <c r="D59" s="194" t="s">
        <v>1170</v>
      </c>
      <c r="E59" s="194"/>
      <c r="F59" s="194"/>
      <c r="G59" s="194"/>
      <c r="H59" s="194"/>
      <c r="I59" s="194"/>
      <c r="J59" s="194"/>
      <c r="K59" s="192"/>
    </row>
    <row r="60" customFormat="false" ht="15" hidden="false" customHeight="true" outlineLevel="0" collapsed="false">
      <c r="B60" s="190"/>
      <c r="C60" s="197"/>
      <c r="D60" s="201" t="s">
        <v>1171</v>
      </c>
      <c r="E60" s="201"/>
      <c r="F60" s="201"/>
      <c r="G60" s="201"/>
      <c r="H60" s="201"/>
      <c r="I60" s="201"/>
      <c r="J60" s="201"/>
      <c r="K60" s="192"/>
    </row>
    <row r="61" customFormat="false" ht="15" hidden="false" customHeight="true" outlineLevel="0" collapsed="false">
      <c r="B61" s="190"/>
      <c r="C61" s="197"/>
      <c r="D61" s="194" t="s">
        <v>1172</v>
      </c>
      <c r="E61" s="194"/>
      <c r="F61" s="194"/>
      <c r="G61" s="194"/>
      <c r="H61" s="194"/>
      <c r="I61" s="194"/>
      <c r="J61" s="194"/>
      <c r="K61" s="192"/>
    </row>
    <row r="62" customFormat="false" ht="12.75" hidden="false" customHeight="true" outlineLevel="0" collapsed="false">
      <c r="B62" s="190"/>
      <c r="C62" s="197"/>
      <c r="D62" s="197"/>
      <c r="E62" s="202"/>
      <c r="F62" s="197"/>
      <c r="G62" s="197"/>
      <c r="H62" s="197"/>
      <c r="I62" s="197"/>
      <c r="J62" s="197"/>
      <c r="K62" s="192"/>
    </row>
    <row r="63" customFormat="false" ht="15" hidden="false" customHeight="true" outlineLevel="0" collapsed="false">
      <c r="B63" s="190"/>
      <c r="C63" s="197"/>
      <c r="D63" s="194" t="s">
        <v>1173</v>
      </c>
      <c r="E63" s="194"/>
      <c r="F63" s="194"/>
      <c r="G63" s="194"/>
      <c r="H63" s="194"/>
      <c r="I63" s="194"/>
      <c r="J63" s="194"/>
      <c r="K63" s="192"/>
    </row>
    <row r="64" customFormat="false" ht="15" hidden="false" customHeight="true" outlineLevel="0" collapsed="false">
      <c r="B64" s="190"/>
      <c r="C64" s="197"/>
      <c r="D64" s="201" t="s">
        <v>1174</v>
      </c>
      <c r="E64" s="201"/>
      <c r="F64" s="201"/>
      <c r="G64" s="201"/>
      <c r="H64" s="201"/>
      <c r="I64" s="201"/>
      <c r="J64" s="201"/>
      <c r="K64" s="192"/>
    </row>
    <row r="65" customFormat="false" ht="15" hidden="false" customHeight="true" outlineLevel="0" collapsed="false">
      <c r="B65" s="190"/>
      <c r="C65" s="197"/>
      <c r="D65" s="194" t="s">
        <v>1175</v>
      </c>
      <c r="E65" s="194"/>
      <c r="F65" s="194"/>
      <c r="G65" s="194"/>
      <c r="H65" s="194"/>
      <c r="I65" s="194"/>
      <c r="J65" s="194"/>
      <c r="K65" s="192"/>
    </row>
    <row r="66" customFormat="false" ht="15" hidden="false" customHeight="true" outlineLevel="0" collapsed="false">
      <c r="B66" s="190"/>
      <c r="C66" s="197"/>
      <c r="D66" s="194" t="s">
        <v>1176</v>
      </c>
      <c r="E66" s="194"/>
      <c r="F66" s="194"/>
      <c r="G66" s="194"/>
      <c r="H66" s="194"/>
      <c r="I66" s="194"/>
      <c r="J66" s="194"/>
      <c r="K66" s="192"/>
    </row>
    <row r="67" customFormat="false" ht="15" hidden="false" customHeight="true" outlineLevel="0" collapsed="false">
      <c r="B67" s="190"/>
      <c r="C67" s="197"/>
      <c r="D67" s="194" t="s">
        <v>1177</v>
      </c>
      <c r="E67" s="194"/>
      <c r="F67" s="194"/>
      <c r="G67" s="194"/>
      <c r="H67" s="194"/>
      <c r="I67" s="194"/>
      <c r="J67" s="194"/>
      <c r="K67" s="192"/>
    </row>
    <row r="68" customFormat="false" ht="15" hidden="false" customHeight="true" outlineLevel="0" collapsed="false">
      <c r="B68" s="190"/>
      <c r="C68" s="197"/>
      <c r="D68" s="194" t="s">
        <v>1178</v>
      </c>
      <c r="E68" s="194"/>
      <c r="F68" s="194"/>
      <c r="G68" s="194"/>
      <c r="H68" s="194"/>
      <c r="I68" s="194"/>
      <c r="J68" s="194"/>
      <c r="K68" s="192"/>
    </row>
    <row r="69" customFormat="false" ht="12.75" hidden="false" customHeight="true" outlineLevel="0" collapsed="false">
      <c r="B69" s="203"/>
      <c r="C69" s="204"/>
      <c r="D69" s="204"/>
      <c r="E69" s="204"/>
      <c r="F69" s="204"/>
      <c r="G69" s="204"/>
      <c r="H69" s="204"/>
      <c r="I69" s="204"/>
      <c r="J69" s="204"/>
      <c r="K69" s="205"/>
    </row>
    <row r="70" customFormat="false" ht="18.75" hidden="false" customHeight="tru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7"/>
    </row>
    <row r="71" customFormat="false" ht="18.75" hidden="false" customHeight="tru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</row>
    <row r="72" customFormat="false" ht="7.5" hidden="false" customHeight="true" outlineLevel="0" collapsed="false">
      <c r="B72" s="208"/>
      <c r="C72" s="209"/>
      <c r="D72" s="209"/>
      <c r="E72" s="209"/>
      <c r="F72" s="209"/>
      <c r="G72" s="209"/>
      <c r="H72" s="209"/>
      <c r="I72" s="209"/>
      <c r="J72" s="209"/>
      <c r="K72" s="210"/>
    </row>
    <row r="73" customFormat="false" ht="45" hidden="false" customHeight="true" outlineLevel="0" collapsed="false">
      <c r="B73" s="211"/>
      <c r="C73" s="212" t="s">
        <v>116</v>
      </c>
      <c r="D73" s="212"/>
      <c r="E73" s="212"/>
      <c r="F73" s="212"/>
      <c r="G73" s="212"/>
      <c r="H73" s="212"/>
      <c r="I73" s="212"/>
      <c r="J73" s="212"/>
      <c r="K73" s="213"/>
    </row>
    <row r="74" customFormat="false" ht="17.25" hidden="false" customHeight="true" outlineLevel="0" collapsed="false">
      <c r="B74" s="211"/>
      <c r="C74" s="214" t="s">
        <v>1179</v>
      </c>
      <c r="D74" s="214"/>
      <c r="E74" s="214"/>
      <c r="F74" s="214" t="s">
        <v>1180</v>
      </c>
      <c r="G74" s="215"/>
      <c r="H74" s="214" t="s">
        <v>140</v>
      </c>
      <c r="I74" s="214" t="s">
        <v>55</v>
      </c>
      <c r="J74" s="214" t="s">
        <v>1181</v>
      </c>
      <c r="K74" s="213"/>
    </row>
    <row r="75" customFormat="false" ht="17.25" hidden="false" customHeight="true" outlineLevel="0" collapsed="false">
      <c r="B75" s="211"/>
      <c r="C75" s="216" t="s">
        <v>1182</v>
      </c>
      <c r="D75" s="216"/>
      <c r="E75" s="216"/>
      <c r="F75" s="217" t="s">
        <v>1183</v>
      </c>
      <c r="G75" s="218"/>
      <c r="H75" s="216"/>
      <c r="I75" s="216"/>
      <c r="J75" s="216" t="s">
        <v>1184</v>
      </c>
      <c r="K75" s="213"/>
    </row>
    <row r="76" customFormat="false" ht="5.25" hidden="false" customHeight="true" outlineLevel="0" collapsed="false">
      <c r="B76" s="211"/>
      <c r="C76" s="219"/>
      <c r="D76" s="219"/>
      <c r="E76" s="219"/>
      <c r="F76" s="219"/>
      <c r="G76" s="220"/>
      <c r="H76" s="219"/>
      <c r="I76" s="219"/>
      <c r="J76" s="219"/>
      <c r="K76" s="213"/>
    </row>
    <row r="77" customFormat="false" ht="15" hidden="false" customHeight="true" outlineLevel="0" collapsed="false">
      <c r="B77" s="211"/>
      <c r="C77" s="200" t="s">
        <v>1185</v>
      </c>
      <c r="D77" s="200"/>
      <c r="E77" s="200"/>
      <c r="F77" s="221" t="s">
        <v>1186</v>
      </c>
      <c r="G77" s="220"/>
      <c r="H77" s="200" t="s">
        <v>1187</v>
      </c>
      <c r="I77" s="200" t="s">
        <v>1188</v>
      </c>
      <c r="J77" s="200" t="s">
        <v>1189</v>
      </c>
      <c r="K77" s="213"/>
    </row>
    <row r="78" customFormat="false" ht="15" hidden="false" customHeight="true" outlineLevel="0" collapsed="false">
      <c r="B78" s="222"/>
      <c r="C78" s="200" t="s">
        <v>1190</v>
      </c>
      <c r="D78" s="200"/>
      <c r="E78" s="200"/>
      <c r="F78" s="221" t="s">
        <v>1191</v>
      </c>
      <c r="G78" s="220"/>
      <c r="H78" s="200" t="s">
        <v>1192</v>
      </c>
      <c r="I78" s="200" t="s">
        <v>1188</v>
      </c>
      <c r="J78" s="200" t="n">
        <v>50</v>
      </c>
      <c r="K78" s="213"/>
    </row>
    <row r="79" customFormat="false" ht="15" hidden="false" customHeight="true" outlineLevel="0" collapsed="false">
      <c r="B79" s="222"/>
      <c r="C79" s="200" t="s">
        <v>1193</v>
      </c>
      <c r="D79" s="200"/>
      <c r="E79" s="200"/>
      <c r="F79" s="221" t="s">
        <v>1186</v>
      </c>
      <c r="G79" s="220"/>
      <c r="H79" s="200" t="s">
        <v>1194</v>
      </c>
      <c r="I79" s="200" t="s">
        <v>1195</v>
      </c>
      <c r="J79" s="200"/>
      <c r="K79" s="213"/>
    </row>
    <row r="80" customFormat="false" ht="15" hidden="false" customHeight="true" outlineLevel="0" collapsed="false">
      <c r="B80" s="222"/>
      <c r="C80" s="200" t="s">
        <v>1196</v>
      </c>
      <c r="D80" s="200"/>
      <c r="E80" s="200"/>
      <c r="F80" s="221" t="s">
        <v>1191</v>
      </c>
      <c r="G80" s="220"/>
      <c r="H80" s="200" t="s">
        <v>1197</v>
      </c>
      <c r="I80" s="200" t="s">
        <v>1188</v>
      </c>
      <c r="J80" s="200" t="n">
        <v>50</v>
      </c>
      <c r="K80" s="213"/>
    </row>
    <row r="81" customFormat="false" ht="15" hidden="false" customHeight="true" outlineLevel="0" collapsed="false">
      <c r="B81" s="222"/>
      <c r="C81" s="200" t="s">
        <v>1198</v>
      </c>
      <c r="D81" s="200"/>
      <c r="E81" s="200"/>
      <c r="F81" s="221" t="s">
        <v>1191</v>
      </c>
      <c r="G81" s="220"/>
      <c r="H81" s="200" t="s">
        <v>1199</v>
      </c>
      <c r="I81" s="200" t="s">
        <v>1188</v>
      </c>
      <c r="J81" s="200" t="n">
        <v>20</v>
      </c>
      <c r="K81" s="213"/>
    </row>
    <row r="82" customFormat="false" ht="15" hidden="false" customHeight="true" outlineLevel="0" collapsed="false">
      <c r="B82" s="222"/>
      <c r="C82" s="200" t="s">
        <v>1200</v>
      </c>
      <c r="D82" s="200"/>
      <c r="E82" s="200"/>
      <c r="F82" s="221" t="s">
        <v>1191</v>
      </c>
      <c r="G82" s="220"/>
      <c r="H82" s="200" t="s">
        <v>1201</v>
      </c>
      <c r="I82" s="200" t="s">
        <v>1188</v>
      </c>
      <c r="J82" s="200" t="n">
        <v>20</v>
      </c>
      <c r="K82" s="213"/>
    </row>
    <row r="83" customFormat="false" ht="15" hidden="false" customHeight="true" outlineLevel="0" collapsed="false">
      <c r="B83" s="222"/>
      <c r="C83" s="200" t="s">
        <v>1202</v>
      </c>
      <c r="D83" s="200"/>
      <c r="E83" s="200"/>
      <c r="F83" s="221" t="s">
        <v>1191</v>
      </c>
      <c r="G83" s="220"/>
      <c r="H83" s="200" t="s">
        <v>1203</v>
      </c>
      <c r="I83" s="200" t="s">
        <v>1188</v>
      </c>
      <c r="J83" s="200" t="n">
        <v>50</v>
      </c>
      <c r="K83" s="213"/>
    </row>
    <row r="84" customFormat="false" ht="15" hidden="false" customHeight="true" outlineLevel="0" collapsed="false">
      <c r="B84" s="222"/>
      <c r="C84" s="200" t="s">
        <v>1204</v>
      </c>
      <c r="D84" s="200"/>
      <c r="E84" s="200"/>
      <c r="F84" s="221" t="s">
        <v>1191</v>
      </c>
      <c r="G84" s="220"/>
      <c r="H84" s="200" t="s">
        <v>1204</v>
      </c>
      <c r="I84" s="200" t="s">
        <v>1188</v>
      </c>
      <c r="J84" s="200" t="n">
        <v>50</v>
      </c>
      <c r="K84" s="213"/>
    </row>
    <row r="85" customFormat="false" ht="15" hidden="false" customHeight="true" outlineLevel="0" collapsed="false">
      <c r="B85" s="222"/>
      <c r="C85" s="200" t="s">
        <v>146</v>
      </c>
      <c r="D85" s="200"/>
      <c r="E85" s="200"/>
      <c r="F85" s="221" t="s">
        <v>1191</v>
      </c>
      <c r="G85" s="220"/>
      <c r="H85" s="200" t="s">
        <v>1205</v>
      </c>
      <c r="I85" s="200" t="s">
        <v>1188</v>
      </c>
      <c r="J85" s="200" t="n">
        <v>255</v>
      </c>
      <c r="K85" s="213"/>
    </row>
    <row r="86" customFormat="false" ht="15" hidden="false" customHeight="true" outlineLevel="0" collapsed="false">
      <c r="B86" s="222"/>
      <c r="C86" s="200" t="s">
        <v>1206</v>
      </c>
      <c r="D86" s="200"/>
      <c r="E86" s="200"/>
      <c r="F86" s="221" t="s">
        <v>1186</v>
      </c>
      <c r="G86" s="220"/>
      <c r="H86" s="200" t="s">
        <v>1207</v>
      </c>
      <c r="I86" s="200" t="s">
        <v>1208</v>
      </c>
      <c r="J86" s="200"/>
      <c r="K86" s="213"/>
    </row>
    <row r="87" customFormat="false" ht="15" hidden="false" customHeight="true" outlineLevel="0" collapsed="false">
      <c r="B87" s="222"/>
      <c r="C87" s="200" t="s">
        <v>1209</v>
      </c>
      <c r="D87" s="200"/>
      <c r="E87" s="200"/>
      <c r="F87" s="221" t="s">
        <v>1186</v>
      </c>
      <c r="G87" s="220"/>
      <c r="H87" s="200" t="s">
        <v>1210</v>
      </c>
      <c r="I87" s="200" t="s">
        <v>1211</v>
      </c>
      <c r="J87" s="200"/>
      <c r="K87" s="213"/>
    </row>
    <row r="88" customFormat="false" ht="15" hidden="false" customHeight="true" outlineLevel="0" collapsed="false">
      <c r="B88" s="222"/>
      <c r="C88" s="200" t="s">
        <v>1212</v>
      </c>
      <c r="D88" s="200"/>
      <c r="E88" s="200"/>
      <c r="F88" s="221" t="s">
        <v>1186</v>
      </c>
      <c r="G88" s="220"/>
      <c r="H88" s="200" t="s">
        <v>1212</v>
      </c>
      <c r="I88" s="200" t="s">
        <v>1211</v>
      </c>
      <c r="J88" s="200"/>
      <c r="K88" s="213"/>
    </row>
    <row r="89" customFormat="false" ht="15" hidden="false" customHeight="true" outlineLevel="0" collapsed="false">
      <c r="B89" s="222"/>
      <c r="C89" s="200" t="s">
        <v>38</v>
      </c>
      <c r="D89" s="200"/>
      <c r="E89" s="200"/>
      <c r="F89" s="221" t="s">
        <v>1186</v>
      </c>
      <c r="G89" s="220"/>
      <c r="H89" s="200" t="s">
        <v>1213</v>
      </c>
      <c r="I89" s="200" t="s">
        <v>1211</v>
      </c>
      <c r="J89" s="200"/>
      <c r="K89" s="213"/>
    </row>
    <row r="90" customFormat="false" ht="15" hidden="false" customHeight="true" outlineLevel="0" collapsed="false">
      <c r="B90" s="222"/>
      <c r="C90" s="200" t="s">
        <v>46</v>
      </c>
      <c r="D90" s="200"/>
      <c r="E90" s="200"/>
      <c r="F90" s="221" t="s">
        <v>1186</v>
      </c>
      <c r="G90" s="220"/>
      <c r="H90" s="200" t="s">
        <v>1214</v>
      </c>
      <c r="I90" s="200" t="s">
        <v>1211</v>
      </c>
      <c r="J90" s="200"/>
      <c r="K90" s="213"/>
    </row>
    <row r="91" customFormat="false" ht="15" hidden="false" customHeight="true" outlineLevel="0" collapsed="false">
      <c r="B91" s="223"/>
      <c r="C91" s="224"/>
      <c r="D91" s="224"/>
      <c r="E91" s="224"/>
      <c r="F91" s="224"/>
      <c r="G91" s="224"/>
      <c r="H91" s="224"/>
      <c r="I91" s="224"/>
      <c r="J91" s="224"/>
      <c r="K91" s="225"/>
    </row>
    <row r="92" customFormat="false" ht="18.75" hidden="false" customHeight="true" outlineLevel="0" collapsed="false">
      <c r="B92" s="226"/>
      <c r="C92" s="227"/>
      <c r="D92" s="227"/>
      <c r="E92" s="227"/>
      <c r="F92" s="227"/>
      <c r="G92" s="227"/>
      <c r="H92" s="227"/>
      <c r="I92" s="227"/>
      <c r="J92" s="227"/>
      <c r="K92" s="226"/>
    </row>
    <row r="93" customFormat="false" ht="18.75" hidden="false" customHeight="tru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</row>
    <row r="94" customFormat="false" ht="7.5" hidden="false" customHeight="true" outlineLevel="0" collapsed="false">
      <c r="B94" s="208"/>
      <c r="C94" s="209"/>
      <c r="D94" s="209"/>
      <c r="E94" s="209"/>
      <c r="F94" s="209"/>
      <c r="G94" s="209"/>
      <c r="H94" s="209"/>
      <c r="I94" s="209"/>
      <c r="J94" s="209"/>
      <c r="K94" s="210"/>
    </row>
    <row r="95" customFormat="false" ht="45" hidden="false" customHeight="true" outlineLevel="0" collapsed="false">
      <c r="B95" s="211"/>
      <c r="C95" s="212" t="s">
        <v>1215</v>
      </c>
      <c r="D95" s="212"/>
      <c r="E95" s="212"/>
      <c r="F95" s="212"/>
      <c r="G95" s="212"/>
      <c r="H95" s="212"/>
      <c r="I95" s="212"/>
      <c r="J95" s="212"/>
      <c r="K95" s="213"/>
    </row>
    <row r="96" customFormat="false" ht="17.25" hidden="false" customHeight="true" outlineLevel="0" collapsed="false">
      <c r="B96" s="211"/>
      <c r="C96" s="214" t="s">
        <v>1179</v>
      </c>
      <c r="D96" s="214"/>
      <c r="E96" s="214"/>
      <c r="F96" s="214" t="s">
        <v>1180</v>
      </c>
      <c r="G96" s="215"/>
      <c r="H96" s="214" t="s">
        <v>140</v>
      </c>
      <c r="I96" s="214" t="s">
        <v>55</v>
      </c>
      <c r="J96" s="214" t="s">
        <v>1181</v>
      </c>
      <c r="K96" s="213"/>
    </row>
    <row r="97" customFormat="false" ht="17.25" hidden="false" customHeight="true" outlineLevel="0" collapsed="false">
      <c r="B97" s="211"/>
      <c r="C97" s="216" t="s">
        <v>1182</v>
      </c>
      <c r="D97" s="216"/>
      <c r="E97" s="216"/>
      <c r="F97" s="217" t="s">
        <v>1183</v>
      </c>
      <c r="G97" s="218"/>
      <c r="H97" s="216"/>
      <c r="I97" s="216"/>
      <c r="J97" s="216" t="s">
        <v>1184</v>
      </c>
      <c r="K97" s="213"/>
    </row>
    <row r="98" customFormat="false" ht="5.25" hidden="false" customHeight="true" outlineLevel="0" collapsed="false">
      <c r="B98" s="211"/>
      <c r="C98" s="214"/>
      <c r="D98" s="214"/>
      <c r="E98" s="214"/>
      <c r="F98" s="214"/>
      <c r="G98" s="228"/>
      <c r="H98" s="214"/>
      <c r="I98" s="214"/>
      <c r="J98" s="214"/>
      <c r="K98" s="213"/>
    </row>
    <row r="99" customFormat="false" ht="15" hidden="false" customHeight="true" outlineLevel="0" collapsed="false">
      <c r="B99" s="211"/>
      <c r="C99" s="200" t="s">
        <v>1185</v>
      </c>
      <c r="D99" s="200"/>
      <c r="E99" s="200"/>
      <c r="F99" s="221" t="s">
        <v>1186</v>
      </c>
      <c r="G99" s="200"/>
      <c r="H99" s="200" t="s">
        <v>1216</v>
      </c>
      <c r="I99" s="200" t="s">
        <v>1188</v>
      </c>
      <c r="J99" s="200" t="s">
        <v>1189</v>
      </c>
      <c r="K99" s="213"/>
    </row>
    <row r="100" customFormat="false" ht="15" hidden="false" customHeight="true" outlineLevel="0" collapsed="false">
      <c r="B100" s="222"/>
      <c r="C100" s="200" t="s">
        <v>1190</v>
      </c>
      <c r="D100" s="200"/>
      <c r="E100" s="200"/>
      <c r="F100" s="221" t="s">
        <v>1191</v>
      </c>
      <c r="G100" s="200"/>
      <c r="H100" s="200" t="s">
        <v>1216</v>
      </c>
      <c r="I100" s="200" t="s">
        <v>1188</v>
      </c>
      <c r="J100" s="200" t="n">
        <v>50</v>
      </c>
      <c r="K100" s="213"/>
    </row>
    <row r="101" customFormat="false" ht="15" hidden="false" customHeight="true" outlineLevel="0" collapsed="false">
      <c r="B101" s="222"/>
      <c r="C101" s="200" t="s">
        <v>1193</v>
      </c>
      <c r="D101" s="200"/>
      <c r="E101" s="200"/>
      <c r="F101" s="221" t="s">
        <v>1186</v>
      </c>
      <c r="G101" s="200"/>
      <c r="H101" s="200" t="s">
        <v>1216</v>
      </c>
      <c r="I101" s="200" t="s">
        <v>1195</v>
      </c>
      <c r="J101" s="200"/>
      <c r="K101" s="213"/>
    </row>
    <row r="102" customFormat="false" ht="15" hidden="false" customHeight="true" outlineLevel="0" collapsed="false">
      <c r="B102" s="222"/>
      <c r="C102" s="200" t="s">
        <v>1196</v>
      </c>
      <c r="D102" s="200"/>
      <c r="E102" s="200"/>
      <c r="F102" s="221" t="s">
        <v>1191</v>
      </c>
      <c r="G102" s="200"/>
      <c r="H102" s="200" t="s">
        <v>1216</v>
      </c>
      <c r="I102" s="200" t="s">
        <v>1188</v>
      </c>
      <c r="J102" s="200" t="n">
        <v>50</v>
      </c>
      <c r="K102" s="213"/>
    </row>
    <row r="103" customFormat="false" ht="15" hidden="false" customHeight="true" outlineLevel="0" collapsed="false">
      <c r="B103" s="222"/>
      <c r="C103" s="200" t="s">
        <v>1204</v>
      </c>
      <c r="D103" s="200"/>
      <c r="E103" s="200"/>
      <c r="F103" s="221" t="s">
        <v>1191</v>
      </c>
      <c r="G103" s="200"/>
      <c r="H103" s="200" t="s">
        <v>1216</v>
      </c>
      <c r="I103" s="200" t="s">
        <v>1188</v>
      </c>
      <c r="J103" s="200" t="n">
        <v>50</v>
      </c>
      <c r="K103" s="213"/>
    </row>
    <row r="104" customFormat="false" ht="15" hidden="false" customHeight="true" outlineLevel="0" collapsed="false">
      <c r="B104" s="222"/>
      <c r="C104" s="200" t="s">
        <v>1202</v>
      </c>
      <c r="D104" s="200"/>
      <c r="E104" s="200"/>
      <c r="F104" s="221" t="s">
        <v>1191</v>
      </c>
      <c r="G104" s="200"/>
      <c r="H104" s="200" t="s">
        <v>1216</v>
      </c>
      <c r="I104" s="200" t="s">
        <v>1188</v>
      </c>
      <c r="J104" s="200" t="n">
        <v>50</v>
      </c>
      <c r="K104" s="213"/>
    </row>
    <row r="105" customFormat="false" ht="15" hidden="false" customHeight="true" outlineLevel="0" collapsed="false">
      <c r="B105" s="222"/>
      <c r="C105" s="200" t="s">
        <v>51</v>
      </c>
      <c r="D105" s="200"/>
      <c r="E105" s="200"/>
      <c r="F105" s="221" t="s">
        <v>1186</v>
      </c>
      <c r="G105" s="200"/>
      <c r="H105" s="200" t="s">
        <v>1217</v>
      </c>
      <c r="I105" s="200" t="s">
        <v>1188</v>
      </c>
      <c r="J105" s="200" t="n">
        <v>20</v>
      </c>
      <c r="K105" s="213"/>
    </row>
    <row r="106" customFormat="false" ht="15" hidden="false" customHeight="true" outlineLevel="0" collapsed="false">
      <c r="B106" s="222"/>
      <c r="C106" s="200" t="s">
        <v>1218</v>
      </c>
      <c r="D106" s="200"/>
      <c r="E106" s="200"/>
      <c r="F106" s="221" t="s">
        <v>1186</v>
      </c>
      <c r="G106" s="200"/>
      <c r="H106" s="200" t="s">
        <v>1219</v>
      </c>
      <c r="I106" s="200" t="s">
        <v>1188</v>
      </c>
      <c r="J106" s="200" t="n">
        <v>120</v>
      </c>
      <c r="K106" s="213"/>
    </row>
    <row r="107" customFormat="false" ht="15" hidden="false" customHeight="true" outlineLevel="0" collapsed="false">
      <c r="B107" s="222"/>
      <c r="C107" s="200" t="s">
        <v>38</v>
      </c>
      <c r="D107" s="200"/>
      <c r="E107" s="200"/>
      <c r="F107" s="221" t="s">
        <v>1186</v>
      </c>
      <c r="G107" s="200"/>
      <c r="H107" s="200" t="s">
        <v>1220</v>
      </c>
      <c r="I107" s="200" t="s">
        <v>1211</v>
      </c>
      <c r="J107" s="200"/>
      <c r="K107" s="213"/>
    </row>
    <row r="108" customFormat="false" ht="15" hidden="false" customHeight="true" outlineLevel="0" collapsed="false">
      <c r="B108" s="222"/>
      <c r="C108" s="200" t="s">
        <v>46</v>
      </c>
      <c r="D108" s="200"/>
      <c r="E108" s="200"/>
      <c r="F108" s="221" t="s">
        <v>1186</v>
      </c>
      <c r="G108" s="200"/>
      <c r="H108" s="200" t="s">
        <v>1221</v>
      </c>
      <c r="I108" s="200" t="s">
        <v>1211</v>
      </c>
      <c r="J108" s="200"/>
      <c r="K108" s="213"/>
    </row>
    <row r="109" customFormat="false" ht="15" hidden="false" customHeight="true" outlineLevel="0" collapsed="false">
      <c r="B109" s="222"/>
      <c r="C109" s="200" t="s">
        <v>55</v>
      </c>
      <c r="D109" s="200"/>
      <c r="E109" s="200"/>
      <c r="F109" s="221" t="s">
        <v>1186</v>
      </c>
      <c r="G109" s="200"/>
      <c r="H109" s="200" t="s">
        <v>1222</v>
      </c>
      <c r="I109" s="200" t="s">
        <v>1223</v>
      </c>
      <c r="J109" s="200"/>
      <c r="K109" s="213"/>
    </row>
    <row r="110" customFormat="false" ht="15" hidden="false" customHeight="true" outlineLevel="0" collapsed="false">
      <c r="B110" s="223"/>
      <c r="C110" s="229"/>
      <c r="D110" s="229"/>
      <c r="E110" s="229"/>
      <c r="F110" s="229"/>
      <c r="G110" s="229"/>
      <c r="H110" s="229"/>
      <c r="I110" s="229"/>
      <c r="J110" s="229"/>
      <c r="K110" s="225"/>
    </row>
    <row r="111" customFormat="false" ht="18.75" hidden="false" customHeight="true" outlineLevel="0" collapsed="false">
      <c r="B111" s="230"/>
      <c r="C111" s="194"/>
      <c r="D111" s="194"/>
      <c r="E111" s="194"/>
      <c r="F111" s="231"/>
      <c r="G111" s="194"/>
      <c r="H111" s="194"/>
      <c r="I111" s="194"/>
      <c r="J111" s="194"/>
      <c r="K111" s="230"/>
    </row>
    <row r="112" customFormat="false" ht="18.75" hidden="false" customHeight="tru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</row>
    <row r="113" customFormat="false" ht="7.5" hidden="false" customHeight="true" outlineLevel="0" collapsed="false">
      <c r="B113" s="232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45" hidden="false" customHeight="true" outlineLevel="0" collapsed="false">
      <c r="B114" s="235"/>
      <c r="C114" s="188" t="s">
        <v>1224</v>
      </c>
      <c r="D114" s="188"/>
      <c r="E114" s="188"/>
      <c r="F114" s="188"/>
      <c r="G114" s="188"/>
      <c r="H114" s="188"/>
      <c r="I114" s="188"/>
      <c r="J114" s="188"/>
      <c r="K114" s="236"/>
    </row>
    <row r="115" customFormat="false" ht="17.25" hidden="false" customHeight="true" outlineLevel="0" collapsed="false">
      <c r="B115" s="237"/>
      <c r="C115" s="214" t="s">
        <v>1179</v>
      </c>
      <c r="D115" s="214"/>
      <c r="E115" s="214"/>
      <c r="F115" s="214" t="s">
        <v>1180</v>
      </c>
      <c r="G115" s="215"/>
      <c r="H115" s="214" t="s">
        <v>140</v>
      </c>
      <c r="I115" s="214" t="s">
        <v>55</v>
      </c>
      <c r="J115" s="214" t="s">
        <v>1181</v>
      </c>
      <c r="K115" s="238"/>
    </row>
    <row r="116" customFormat="false" ht="17.25" hidden="false" customHeight="true" outlineLevel="0" collapsed="false">
      <c r="B116" s="237"/>
      <c r="C116" s="216" t="s">
        <v>1182</v>
      </c>
      <c r="D116" s="216"/>
      <c r="E116" s="216"/>
      <c r="F116" s="217" t="s">
        <v>1183</v>
      </c>
      <c r="G116" s="218"/>
      <c r="H116" s="216"/>
      <c r="I116" s="216"/>
      <c r="J116" s="216" t="s">
        <v>1184</v>
      </c>
      <c r="K116" s="238"/>
    </row>
    <row r="117" customFormat="false" ht="5.25" hidden="false" customHeight="true" outlineLevel="0" collapsed="false">
      <c r="B117" s="239"/>
      <c r="C117" s="219"/>
      <c r="D117" s="219"/>
      <c r="E117" s="219"/>
      <c r="F117" s="219"/>
      <c r="G117" s="200"/>
      <c r="H117" s="219"/>
      <c r="I117" s="219"/>
      <c r="J117" s="219"/>
      <c r="K117" s="240"/>
    </row>
    <row r="118" customFormat="false" ht="15" hidden="false" customHeight="true" outlineLevel="0" collapsed="false">
      <c r="B118" s="239"/>
      <c r="C118" s="200" t="s">
        <v>1185</v>
      </c>
      <c r="D118" s="219"/>
      <c r="E118" s="219"/>
      <c r="F118" s="221" t="s">
        <v>1186</v>
      </c>
      <c r="G118" s="200"/>
      <c r="H118" s="200" t="s">
        <v>1216</v>
      </c>
      <c r="I118" s="200" t="s">
        <v>1188</v>
      </c>
      <c r="J118" s="200" t="s">
        <v>1189</v>
      </c>
      <c r="K118" s="241"/>
    </row>
    <row r="119" customFormat="false" ht="15" hidden="false" customHeight="true" outlineLevel="0" collapsed="false">
      <c r="B119" s="239"/>
      <c r="C119" s="200" t="s">
        <v>1225</v>
      </c>
      <c r="D119" s="200"/>
      <c r="E119" s="200"/>
      <c r="F119" s="221" t="s">
        <v>1186</v>
      </c>
      <c r="G119" s="200"/>
      <c r="H119" s="200" t="s">
        <v>1226</v>
      </c>
      <c r="I119" s="200" t="s">
        <v>1188</v>
      </c>
      <c r="J119" s="200" t="s">
        <v>1189</v>
      </c>
      <c r="K119" s="241"/>
    </row>
    <row r="120" customFormat="false" ht="15" hidden="false" customHeight="true" outlineLevel="0" collapsed="false">
      <c r="B120" s="239"/>
      <c r="C120" s="200" t="s">
        <v>1134</v>
      </c>
      <c r="D120" s="200"/>
      <c r="E120" s="200"/>
      <c r="F120" s="221" t="s">
        <v>1186</v>
      </c>
      <c r="G120" s="200"/>
      <c r="H120" s="200" t="s">
        <v>1227</v>
      </c>
      <c r="I120" s="200" t="s">
        <v>1188</v>
      </c>
      <c r="J120" s="200" t="s">
        <v>1189</v>
      </c>
      <c r="K120" s="241"/>
    </row>
    <row r="121" customFormat="false" ht="15" hidden="false" customHeight="true" outlineLevel="0" collapsed="false">
      <c r="B121" s="239"/>
      <c r="C121" s="200" t="s">
        <v>1228</v>
      </c>
      <c r="D121" s="200"/>
      <c r="E121" s="200"/>
      <c r="F121" s="221" t="s">
        <v>1191</v>
      </c>
      <c r="G121" s="200"/>
      <c r="H121" s="200" t="s">
        <v>1229</v>
      </c>
      <c r="I121" s="200" t="s">
        <v>1188</v>
      </c>
      <c r="J121" s="200" t="n">
        <v>15</v>
      </c>
      <c r="K121" s="241"/>
    </row>
    <row r="122" customFormat="false" ht="15" hidden="false" customHeight="true" outlineLevel="0" collapsed="false">
      <c r="B122" s="239"/>
      <c r="C122" s="200" t="s">
        <v>1190</v>
      </c>
      <c r="D122" s="200"/>
      <c r="E122" s="200"/>
      <c r="F122" s="221" t="s">
        <v>1191</v>
      </c>
      <c r="G122" s="200"/>
      <c r="H122" s="200" t="s">
        <v>1216</v>
      </c>
      <c r="I122" s="200" t="s">
        <v>1188</v>
      </c>
      <c r="J122" s="200" t="n">
        <v>50</v>
      </c>
      <c r="K122" s="241"/>
    </row>
    <row r="123" customFormat="false" ht="15" hidden="false" customHeight="true" outlineLevel="0" collapsed="false">
      <c r="B123" s="239"/>
      <c r="C123" s="200" t="s">
        <v>1196</v>
      </c>
      <c r="D123" s="200"/>
      <c r="E123" s="200"/>
      <c r="F123" s="221" t="s">
        <v>1191</v>
      </c>
      <c r="G123" s="200"/>
      <c r="H123" s="200" t="s">
        <v>1216</v>
      </c>
      <c r="I123" s="200" t="s">
        <v>1188</v>
      </c>
      <c r="J123" s="200" t="n">
        <v>50</v>
      </c>
      <c r="K123" s="241"/>
    </row>
    <row r="124" customFormat="false" ht="15" hidden="false" customHeight="true" outlineLevel="0" collapsed="false">
      <c r="B124" s="239"/>
      <c r="C124" s="200" t="s">
        <v>1202</v>
      </c>
      <c r="D124" s="200"/>
      <c r="E124" s="200"/>
      <c r="F124" s="221" t="s">
        <v>1191</v>
      </c>
      <c r="G124" s="200"/>
      <c r="H124" s="200" t="s">
        <v>1216</v>
      </c>
      <c r="I124" s="200" t="s">
        <v>1188</v>
      </c>
      <c r="J124" s="200" t="n">
        <v>50</v>
      </c>
      <c r="K124" s="241"/>
    </row>
    <row r="125" customFormat="false" ht="15" hidden="false" customHeight="true" outlineLevel="0" collapsed="false">
      <c r="B125" s="239"/>
      <c r="C125" s="200" t="s">
        <v>1204</v>
      </c>
      <c r="D125" s="200"/>
      <c r="E125" s="200"/>
      <c r="F125" s="221" t="s">
        <v>1191</v>
      </c>
      <c r="G125" s="200"/>
      <c r="H125" s="200" t="s">
        <v>1216</v>
      </c>
      <c r="I125" s="200" t="s">
        <v>1188</v>
      </c>
      <c r="J125" s="200" t="n">
        <v>50</v>
      </c>
      <c r="K125" s="241"/>
    </row>
    <row r="126" customFormat="false" ht="15" hidden="false" customHeight="true" outlineLevel="0" collapsed="false">
      <c r="B126" s="239"/>
      <c r="C126" s="200" t="s">
        <v>146</v>
      </c>
      <c r="D126" s="200"/>
      <c r="E126" s="200"/>
      <c r="F126" s="221" t="s">
        <v>1191</v>
      </c>
      <c r="G126" s="200"/>
      <c r="H126" s="200" t="s">
        <v>1230</v>
      </c>
      <c r="I126" s="200" t="s">
        <v>1188</v>
      </c>
      <c r="J126" s="200" t="n">
        <v>255</v>
      </c>
      <c r="K126" s="241"/>
    </row>
    <row r="127" customFormat="false" ht="15" hidden="false" customHeight="true" outlineLevel="0" collapsed="false">
      <c r="B127" s="239"/>
      <c r="C127" s="200" t="s">
        <v>1206</v>
      </c>
      <c r="D127" s="200"/>
      <c r="E127" s="200"/>
      <c r="F127" s="221" t="s">
        <v>1186</v>
      </c>
      <c r="G127" s="200"/>
      <c r="H127" s="200" t="s">
        <v>1231</v>
      </c>
      <c r="I127" s="200" t="s">
        <v>1208</v>
      </c>
      <c r="J127" s="200"/>
      <c r="K127" s="241"/>
    </row>
    <row r="128" customFormat="false" ht="15" hidden="false" customHeight="true" outlineLevel="0" collapsed="false">
      <c r="B128" s="239"/>
      <c r="C128" s="200" t="s">
        <v>1209</v>
      </c>
      <c r="D128" s="200"/>
      <c r="E128" s="200"/>
      <c r="F128" s="221" t="s">
        <v>1186</v>
      </c>
      <c r="G128" s="200"/>
      <c r="H128" s="200" t="s">
        <v>1232</v>
      </c>
      <c r="I128" s="200" t="s">
        <v>1211</v>
      </c>
      <c r="J128" s="200"/>
      <c r="K128" s="241"/>
    </row>
    <row r="129" customFormat="false" ht="15" hidden="false" customHeight="true" outlineLevel="0" collapsed="false">
      <c r="B129" s="239"/>
      <c r="C129" s="200" t="s">
        <v>1212</v>
      </c>
      <c r="D129" s="200"/>
      <c r="E129" s="200"/>
      <c r="F129" s="221" t="s">
        <v>1186</v>
      </c>
      <c r="G129" s="200"/>
      <c r="H129" s="200" t="s">
        <v>1212</v>
      </c>
      <c r="I129" s="200" t="s">
        <v>1211</v>
      </c>
      <c r="J129" s="200"/>
      <c r="K129" s="241"/>
    </row>
    <row r="130" customFormat="false" ht="15" hidden="false" customHeight="true" outlineLevel="0" collapsed="false">
      <c r="B130" s="239"/>
      <c r="C130" s="200" t="s">
        <v>38</v>
      </c>
      <c r="D130" s="200"/>
      <c r="E130" s="200"/>
      <c r="F130" s="221" t="s">
        <v>1186</v>
      </c>
      <c r="G130" s="200"/>
      <c r="H130" s="200" t="s">
        <v>1233</v>
      </c>
      <c r="I130" s="200" t="s">
        <v>1211</v>
      </c>
      <c r="J130" s="200"/>
      <c r="K130" s="241"/>
    </row>
    <row r="131" customFormat="false" ht="15" hidden="false" customHeight="true" outlineLevel="0" collapsed="false">
      <c r="B131" s="239"/>
      <c r="C131" s="200" t="s">
        <v>1234</v>
      </c>
      <c r="D131" s="200"/>
      <c r="E131" s="200"/>
      <c r="F131" s="221" t="s">
        <v>1186</v>
      </c>
      <c r="G131" s="200"/>
      <c r="H131" s="200" t="s">
        <v>1235</v>
      </c>
      <c r="I131" s="200" t="s">
        <v>1211</v>
      </c>
      <c r="J131" s="200"/>
      <c r="K131" s="241"/>
    </row>
    <row r="132" customFormat="false" ht="15" hidden="false" customHeight="true" outlineLevel="0" collapsed="false">
      <c r="B132" s="242"/>
      <c r="C132" s="243"/>
      <c r="D132" s="243"/>
      <c r="E132" s="243"/>
      <c r="F132" s="243"/>
      <c r="G132" s="243"/>
      <c r="H132" s="243"/>
      <c r="I132" s="243"/>
      <c r="J132" s="243"/>
      <c r="K132" s="244"/>
    </row>
    <row r="133" customFormat="false" ht="18.75" hidden="false" customHeight="true" outlineLevel="0" collapsed="false">
      <c r="B133" s="194"/>
      <c r="C133" s="194"/>
      <c r="D133" s="194"/>
      <c r="E133" s="194"/>
      <c r="F133" s="231"/>
      <c r="G133" s="194"/>
      <c r="H133" s="194"/>
      <c r="I133" s="194"/>
      <c r="J133" s="194"/>
      <c r="K133" s="194"/>
    </row>
    <row r="134" customFormat="false" ht="18.75" hidden="false" customHeight="tru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</row>
    <row r="135" customFormat="false" ht="7.5" hidden="false" customHeight="true" outlineLevel="0" collapsed="false">
      <c r="B135" s="208"/>
      <c r="C135" s="209"/>
      <c r="D135" s="209"/>
      <c r="E135" s="209"/>
      <c r="F135" s="209"/>
      <c r="G135" s="209"/>
      <c r="H135" s="209"/>
      <c r="I135" s="209"/>
      <c r="J135" s="209"/>
      <c r="K135" s="210"/>
    </row>
    <row r="136" customFormat="false" ht="45" hidden="false" customHeight="true" outlineLevel="0" collapsed="false">
      <c r="B136" s="211"/>
      <c r="C136" s="212" t="s">
        <v>1236</v>
      </c>
      <c r="D136" s="212"/>
      <c r="E136" s="212"/>
      <c r="F136" s="212"/>
      <c r="G136" s="212"/>
      <c r="H136" s="212"/>
      <c r="I136" s="212"/>
      <c r="J136" s="212"/>
      <c r="K136" s="213"/>
    </row>
    <row r="137" customFormat="false" ht="17.25" hidden="false" customHeight="true" outlineLevel="0" collapsed="false">
      <c r="B137" s="211"/>
      <c r="C137" s="214" t="s">
        <v>1179</v>
      </c>
      <c r="D137" s="214"/>
      <c r="E137" s="214"/>
      <c r="F137" s="214" t="s">
        <v>1180</v>
      </c>
      <c r="G137" s="215"/>
      <c r="H137" s="214" t="s">
        <v>140</v>
      </c>
      <c r="I137" s="214" t="s">
        <v>55</v>
      </c>
      <c r="J137" s="214" t="s">
        <v>1181</v>
      </c>
      <c r="K137" s="213"/>
    </row>
    <row r="138" customFormat="false" ht="17.25" hidden="false" customHeight="true" outlineLevel="0" collapsed="false">
      <c r="B138" s="211"/>
      <c r="C138" s="216" t="s">
        <v>1182</v>
      </c>
      <c r="D138" s="216"/>
      <c r="E138" s="216"/>
      <c r="F138" s="217" t="s">
        <v>1183</v>
      </c>
      <c r="G138" s="218"/>
      <c r="H138" s="216"/>
      <c r="I138" s="216"/>
      <c r="J138" s="216" t="s">
        <v>1184</v>
      </c>
      <c r="K138" s="213"/>
    </row>
    <row r="139" customFormat="false" ht="5.25" hidden="false" customHeight="true" outlineLevel="0" collapsed="false">
      <c r="B139" s="222"/>
      <c r="C139" s="219"/>
      <c r="D139" s="219"/>
      <c r="E139" s="219"/>
      <c r="F139" s="219"/>
      <c r="G139" s="220"/>
      <c r="H139" s="219"/>
      <c r="I139" s="219"/>
      <c r="J139" s="219"/>
      <c r="K139" s="241"/>
    </row>
    <row r="140" customFormat="false" ht="15" hidden="false" customHeight="true" outlineLevel="0" collapsed="false">
      <c r="B140" s="222"/>
      <c r="C140" s="245" t="s">
        <v>1185</v>
      </c>
      <c r="D140" s="200"/>
      <c r="E140" s="200"/>
      <c r="F140" s="246" t="s">
        <v>1186</v>
      </c>
      <c r="G140" s="200"/>
      <c r="H140" s="245" t="s">
        <v>1216</v>
      </c>
      <c r="I140" s="245" t="s">
        <v>1188</v>
      </c>
      <c r="J140" s="245" t="s">
        <v>1189</v>
      </c>
      <c r="K140" s="241"/>
    </row>
    <row r="141" customFormat="false" ht="15" hidden="false" customHeight="true" outlineLevel="0" collapsed="false">
      <c r="B141" s="222"/>
      <c r="C141" s="245" t="s">
        <v>1225</v>
      </c>
      <c r="D141" s="200"/>
      <c r="E141" s="200"/>
      <c r="F141" s="246" t="s">
        <v>1186</v>
      </c>
      <c r="G141" s="200"/>
      <c r="H141" s="245" t="s">
        <v>1237</v>
      </c>
      <c r="I141" s="245" t="s">
        <v>1188</v>
      </c>
      <c r="J141" s="245" t="s">
        <v>1189</v>
      </c>
      <c r="K141" s="241"/>
    </row>
    <row r="142" customFormat="false" ht="15" hidden="false" customHeight="true" outlineLevel="0" collapsed="false">
      <c r="B142" s="222"/>
      <c r="C142" s="245" t="s">
        <v>1134</v>
      </c>
      <c r="D142" s="200"/>
      <c r="E142" s="200"/>
      <c r="F142" s="246" t="s">
        <v>1186</v>
      </c>
      <c r="G142" s="200"/>
      <c r="H142" s="245" t="s">
        <v>1238</v>
      </c>
      <c r="I142" s="245" t="s">
        <v>1188</v>
      </c>
      <c r="J142" s="245" t="s">
        <v>1189</v>
      </c>
      <c r="K142" s="241"/>
    </row>
    <row r="143" customFormat="false" ht="15" hidden="false" customHeight="true" outlineLevel="0" collapsed="false">
      <c r="B143" s="222"/>
      <c r="C143" s="245" t="s">
        <v>1190</v>
      </c>
      <c r="D143" s="200"/>
      <c r="E143" s="200"/>
      <c r="F143" s="246" t="s">
        <v>1191</v>
      </c>
      <c r="G143" s="200"/>
      <c r="H143" s="245" t="s">
        <v>1216</v>
      </c>
      <c r="I143" s="245" t="s">
        <v>1188</v>
      </c>
      <c r="J143" s="245" t="n">
        <v>50</v>
      </c>
      <c r="K143" s="241"/>
    </row>
    <row r="144" customFormat="false" ht="15" hidden="false" customHeight="true" outlineLevel="0" collapsed="false">
      <c r="B144" s="222"/>
      <c r="C144" s="245" t="s">
        <v>1193</v>
      </c>
      <c r="D144" s="200"/>
      <c r="E144" s="200"/>
      <c r="F144" s="246" t="s">
        <v>1186</v>
      </c>
      <c r="G144" s="200"/>
      <c r="H144" s="245" t="s">
        <v>1216</v>
      </c>
      <c r="I144" s="245" t="s">
        <v>1195</v>
      </c>
      <c r="J144" s="245"/>
      <c r="K144" s="241"/>
    </row>
    <row r="145" customFormat="false" ht="15" hidden="false" customHeight="true" outlineLevel="0" collapsed="false">
      <c r="B145" s="222"/>
      <c r="C145" s="245" t="s">
        <v>1196</v>
      </c>
      <c r="D145" s="200"/>
      <c r="E145" s="200"/>
      <c r="F145" s="246" t="s">
        <v>1191</v>
      </c>
      <c r="G145" s="200"/>
      <c r="H145" s="245" t="s">
        <v>1216</v>
      </c>
      <c r="I145" s="245" t="s">
        <v>1188</v>
      </c>
      <c r="J145" s="245" t="n">
        <v>50</v>
      </c>
      <c r="K145" s="241"/>
    </row>
    <row r="146" customFormat="false" ht="15" hidden="false" customHeight="true" outlineLevel="0" collapsed="false">
      <c r="B146" s="222"/>
      <c r="C146" s="245" t="s">
        <v>1204</v>
      </c>
      <c r="D146" s="200"/>
      <c r="E146" s="200"/>
      <c r="F146" s="246" t="s">
        <v>1191</v>
      </c>
      <c r="G146" s="200"/>
      <c r="H146" s="245" t="s">
        <v>1216</v>
      </c>
      <c r="I146" s="245" t="s">
        <v>1188</v>
      </c>
      <c r="J146" s="245" t="n">
        <v>50</v>
      </c>
      <c r="K146" s="241"/>
    </row>
    <row r="147" customFormat="false" ht="15" hidden="false" customHeight="true" outlineLevel="0" collapsed="false">
      <c r="B147" s="222"/>
      <c r="C147" s="245" t="s">
        <v>1202</v>
      </c>
      <c r="D147" s="200"/>
      <c r="E147" s="200"/>
      <c r="F147" s="246" t="s">
        <v>1191</v>
      </c>
      <c r="G147" s="200"/>
      <c r="H147" s="245" t="s">
        <v>1216</v>
      </c>
      <c r="I147" s="245" t="s">
        <v>1188</v>
      </c>
      <c r="J147" s="245" t="n">
        <v>50</v>
      </c>
      <c r="K147" s="241"/>
    </row>
    <row r="148" customFormat="false" ht="15" hidden="false" customHeight="true" outlineLevel="0" collapsed="false">
      <c r="B148" s="222"/>
      <c r="C148" s="245" t="s">
        <v>123</v>
      </c>
      <c r="D148" s="200"/>
      <c r="E148" s="200"/>
      <c r="F148" s="246" t="s">
        <v>1186</v>
      </c>
      <c r="G148" s="200"/>
      <c r="H148" s="245" t="s">
        <v>1239</v>
      </c>
      <c r="I148" s="245" t="s">
        <v>1188</v>
      </c>
      <c r="J148" s="245" t="s">
        <v>1240</v>
      </c>
      <c r="K148" s="241"/>
    </row>
    <row r="149" customFormat="false" ht="15" hidden="false" customHeight="true" outlineLevel="0" collapsed="false">
      <c r="B149" s="222"/>
      <c r="C149" s="245" t="s">
        <v>1241</v>
      </c>
      <c r="D149" s="200"/>
      <c r="E149" s="200"/>
      <c r="F149" s="246" t="s">
        <v>1186</v>
      </c>
      <c r="G149" s="200"/>
      <c r="H149" s="245" t="s">
        <v>1242</v>
      </c>
      <c r="I149" s="245" t="s">
        <v>1211</v>
      </c>
      <c r="J149" s="245"/>
      <c r="K149" s="241"/>
    </row>
    <row r="150" customFormat="false" ht="15" hidden="false" customHeight="true" outlineLevel="0" collapsed="false">
      <c r="B150" s="247"/>
      <c r="C150" s="229"/>
      <c r="D150" s="229"/>
      <c r="E150" s="229"/>
      <c r="F150" s="229"/>
      <c r="G150" s="229"/>
      <c r="H150" s="229"/>
      <c r="I150" s="229"/>
      <c r="J150" s="229"/>
      <c r="K150" s="248"/>
    </row>
    <row r="151" customFormat="false" ht="18.75" hidden="false" customHeight="true" outlineLevel="0" collapsed="false">
      <c r="B151" s="194"/>
      <c r="C151" s="200"/>
      <c r="D151" s="200"/>
      <c r="E151" s="200"/>
      <c r="F151" s="221"/>
      <c r="G151" s="200"/>
      <c r="H151" s="200"/>
      <c r="I151" s="200"/>
      <c r="J151" s="200"/>
      <c r="K151" s="194"/>
    </row>
    <row r="152" customFormat="false" ht="18.75" hidden="false" customHeight="tru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</row>
    <row r="153" customFormat="false" ht="7.5" hidden="false" customHeight="true" outlineLevel="0" collapsed="false">
      <c r="B153" s="183"/>
      <c r="C153" s="184"/>
      <c r="D153" s="184"/>
      <c r="E153" s="184"/>
      <c r="F153" s="184"/>
      <c r="G153" s="184"/>
      <c r="H153" s="184"/>
      <c r="I153" s="184"/>
      <c r="J153" s="184"/>
      <c r="K153" s="185"/>
    </row>
    <row r="154" customFormat="false" ht="45" hidden="false" customHeight="true" outlineLevel="0" collapsed="false">
      <c r="B154" s="187"/>
      <c r="C154" s="188" t="s">
        <v>1243</v>
      </c>
      <c r="D154" s="188"/>
      <c r="E154" s="188"/>
      <c r="F154" s="188"/>
      <c r="G154" s="188"/>
      <c r="H154" s="188"/>
      <c r="I154" s="188"/>
      <c r="J154" s="188"/>
      <c r="K154" s="189"/>
    </row>
    <row r="155" customFormat="false" ht="17.25" hidden="false" customHeight="true" outlineLevel="0" collapsed="false">
      <c r="B155" s="187"/>
      <c r="C155" s="214" t="s">
        <v>1179</v>
      </c>
      <c r="D155" s="214"/>
      <c r="E155" s="214"/>
      <c r="F155" s="214" t="s">
        <v>1180</v>
      </c>
      <c r="G155" s="249"/>
      <c r="H155" s="250" t="s">
        <v>140</v>
      </c>
      <c r="I155" s="250" t="s">
        <v>55</v>
      </c>
      <c r="J155" s="214" t="s">
        <v>1181</v>
      </c>
      <c r="K155" s="189"/>
    </row>
    <row r="156" customFormat="false" ht="17.25" hidden="false" customHeight="true" outlineLevel="0" collapsed="false">
      <c r="B156" s="190"/>
      <c r="C156" s="216" t="s">
        <v>1182</v>
      </c>
      <c r="D156" s="216"/>
      <c r="E156" s="216"/>
      <c r="F156" s="217" t="s">
        <v>1183</v>
      </c>
      <c r="G156" s="251"/>
      <c r="H156" s="252"/>
      <c r="I156" s="252"/>
      <c r="J156" s="216" t="s">
        <v>1184</v>
      </c>
      <c r="K156" s="192"/>
    </row>
    <row r="157" customFormat="false" ht="5.25" hidden="false" customHeight="true" outlineLevel="0" collapsed="false">
      <c r="B157" s="222"/>
      <c r="C157" s="219"/>
      <c r="D157" s="219"/>
      <c r="E157" s="219"/>
      <c r="F157" s="219"/>
      <c r="G157" s="220"/>
      <c r="H157" s="219"/>
      <c r="I157" s="219"/>
      <c r="J157" s="219"/>
      <c r="K157" s="241"/>
    </row>
    <row r="158" customFormat="false" ht="15" hidden="false" customHeight="true" outlineLevel="0" collapsed="false">
      <c r="B158" s="222"/>
      <c r="C158" s="200" t="s">
        <v>1185</v>
      </c>
      <c r="D158" s="200"/>
      <c r="E158" s="200"/>
      <c r="F158" s="221" t="s">
        <v>1186</v>
      </c>
      <c r="G158" s="200"/>
      <c r="H158" s="200" t="s">
        <v>1216</v>
      </c>
      <c r="I158" s="200" t="s">
        <v>1188</v>
      </c>
      <c r="J158" s="200" t="s">
        <v>1189</v>
      </c>
      <c r="K158" s="241"/>
    </row>
    <row r="159" customFormat="false" ht="15" hidden="false" customHeight="true" outlineLevel="0" collapsed="false">
      <c r="B159" s="222"/>
      <c r="C159" s="200" t="s">
        <v>1225</v>
      </c>
      <c r="D159" s="200"/>
      <c r="E159" s="200"/>
      <c r="F159" s="221" t="s">
        <v>1186</v>
      </c>
      <c r="G159" s="200"/>
      <c r="H159" s="200" t="s">
        <v>1226</v>
      </c>
      <c r="I159" s="200" t="s">
        <v>1188</v>
      </c>
      <c r="J159" s="200" t="s">
        <v>1189</v>
      </c>
      <c r="K159" s="241"/>
    </row>
    <row r="160" customFormat="false" ht="15" hidden="false" customHeight="true" outlineLevel="0" collapsed="false">
      <c r="B160" s="222"/>
      <c r="C160" s="200" t="s">
        <v>1134</v>
      </c>
      <c r="D160" s="200"/>
      <c r="E160" s="200"/>
      <c r="F160" s="221" t="s">
        <v>1186</v>
      </c>
      <c r="G160" s="200"/>
      <c r="H160" s="200" t="s">
        <v>1244</v>
      </c>
      <c r="I160" s="200" t="s">
        <v>1188</v>
      </c>
      <c r="J160" s="200" t="s">
        <v>1189</v>
      </c>
      <c r="K160" s="241"/>
    </row>
    <row r="161" customFormat="false" ht="15" hidden="false" customHeight="true" outlineLevel="0" collapsed="false">
      <c r="B161" s="222"/>
      <c r="C161" s="200" t="s">
        <v>1190</v>
      </c>
      <c r="D161" s="200"/>
      <c r="E161" s="200"/>
      <c r="F161" s="221" t="s">
        <v>1191</v>
      </c>
      <c r="G161" s="200"/>
      <c r="H161" s="200" t="s">
        <v>1244</v>
      </c>
      <c r="I161" s="200" t="s">
        <v>1188</v>
      </c>
      <c r="J161" s="200" t="n">
        <v>50</v>
      </c>
      <c r="K161" s="241"/>
    </row>
    <row r="162" customFormat="false" ht="15" hidden="false" customHeight="true" outlineLevel="0" collapsed="false">
      <c r="B162" s="222"/>
      <c r="C162" s="200" t="s">
        <v>1193</v>
      </c>
      <c r="D162" s="200"/>
      <c r="E162" s="200"/>
      <c r="F162" s="221" t="s">
        <v>1186</v>
      </c>
      <c r="G162" s="200"/>
      <c r="H162" s="200" t="s">
        <v>1244</v>
      </c>
      <c r="I162" s="200" t="s">
        <v>1195</v>
      </c>
      <c r="J162" s="200"/>
      <c r="K162" s="241"/>
    </row>
    <row r="163" customFormat="false" ht="15" hidden="false" customHeight="true" outlineLevel="0" collapsed="false">
      <c r="B163" s="222"/>
      <c r="C163" s="200" t="s">
        <v>1196</v>
      </c>
      <c r="D163" s="200"/>
      <c r="E163" s="200"/>
      <c r="F163" s="221" t="s">
        <v>1191</v>
      </c>
      <c r="G163" s="200"/>
      <c r="H163" s="200" t="s">
        <v>1244</v>
      </c>
      <c r="I163" s="200" t="s">
        <v>1188</v>
      </c>
      <c r="J163" s="200" t="n">
        <v>50</v>
      </c>
      <c r="K163" s="241"/>
    </row>
    <row r="164" customFormat="false" ht="15" hidden="false" customHeight="true" outlineLevel="0" collapsed="false">
      <c r="B164" s="222"/>
      <c r="C164" s="200" t="s">
        <v>1204</v>
      </c>
      <c r="D164" s="200"/>
      <c r="E164" s="200"/>
      <c r="F164" s="221" t="s">
        <v>1191</v>
      </c>
      <c r="G164" s="200"/>
      <c r="H164" s="200" t="s">
        <v>1244</v>
      </c>
      <c r="I164" s="200" t="s">
        <v>1188</v>
      </c>
      <c r="J164" s="200" t="n">
        <v>50</v>
      </c>
      <c r="K164" s="241"/>
    </row>
    <row r="165" customFormat="false" ht="15" hidden="false" customHeight="true" outlineLevel="0" collapsed="false">
      <c r="B165" s="222"/>
      <c r="C165" s="200" t="s">
        <v>1202</v>
      </c>
      <c r="D165" s="200"/>
      <c r="E165" s="200"/>
      <c r="F165" s="221" t="s">
        <v>1191</v>
      </c>
      <c r="G165" s="200"/>
      <c r="H165" s="200" t="s">
        <v>1244</v>
      </c>
      <c r="I165" s="200" t="s">
        <v>1188</v>
      </c>
      <c r="J165" s="200" t="n">
        <v>50</v>
      </c>
      <c r="K165" s="241"/>
    </row>
    <row r="166" customFormat="false" ht="15" hidden="false" customHeight="true" outlineLevel="0" collapsed="false">
      <c r="B166" s="222"/>
      <c r="C166" s="200" t="s">
        <v>139</v>
      </c>
      <c r="D166" s="200"/>
      <c r="E166" s="200"/>
      <c r="F166" s="221" t="s">
        <v>1186</v>
      </c>
      <c r="G166" s="200"/>
      <c r="H166" s="200" t="s">
        <v>1245</v>
      </c>
      <c r="I166" s="200" t="s">
        <v>1246</v>
      </c>
      <c r="J166" s="200"/>
      <c r="K166" s="241"/>
    </row>
    <row r="167" customFormat="false" ht="15" hidden="false" customHeight="true" outlineLevel="0" collapsed="false">
      <c r="B167" s="222"/>
      <c r="C167" s="200" t="s">
        <v>55</v>
      </c>
      <c r="D167" s="200"/>
      <c r="E167" s="200"/>
      <c r="F167" s="221" t="s">
        <v>1186</v>
      </c>
      <c r="G167" s="200"/>
      <c r="H167" s="200" t="s">
        <v>1247</v>
      </c>
      <c r="I167" s="200" t="s">
        <v>1248</v>
      </c>
      <c r="J167" s="200" t="n">
        <v>1</v>
      </c>
      <c r="K167" s="241"/>
    </row>
    <row r="168" customFormat="false" ht="15" hidden="false" customHeight="true" outlineLevel="0" collapsed="false">
      <c r="B168" s="222"/>
      <c r="C168" s="200" t="s">
        <v>51</v>
      </c>
      <c r="D168" s="200"/>
      <c r="E168" s="200"/>
      <c r="F168" s="221" t="s">
        <v>1186</v>
      </c>
      <c r="G168" s="200"/>
      <c r="H168" s="200" t="s">
        <v>1249</v>
      </c>
      <c r="I168" s="200" t="s">
        <v>1188</v>
      </c>
      <c r="J168" s="200" t="n">
        <v>20</v>
      </c>
      <c r="K168" s="241"/>
    </row>
    <row r="169" customFormat="false" ht="15" hidden="false" customHeight="true" outlineLevel="0" collapsed="false">
      <c r="B169" s="222"/>
      <c r="C169" s="200" t="s">
        <v>140</v>
      </c>
      <c r="D169" s="200"/>
      <c r="E169" s="200"/>
      <c r="F169" s="221" t="s">
        <v>1186</v>
      </c>
      <c r="G169" s="200"/>
      <c r="H169" s="200" t="s">
        <v>1250</v>
      </c>
      <c r="I169" s="200" t="s">
        <v>1188</v>
      </c>
      <c r="J169" s="200" t="n">
        <v>255</v>
      </c>
      <c r="K169" s="241"/>
    </row>
    <row r="170" customFormat="false" ht="15" hidden="false" customHeight="true" outlineLevel="0" collapsed="false">
      <c r="B170" s="222"/>
      <c r="C170" s="200" t="s">
        <v>141</v>
      </c>
      <c r="D170" s="200"/>
      <c r="E170" s="200"/>
      <c r="F170" s="221" t="s">
        <v>1186</v>
      </c>
      <c r="G170" s="200"/>
      <c r="H170" s="200" t="s">
        <v>1150</v>
      </c>
      <c r="I170" s="200" t="s">
        <v>1188</v>
      </c>
      <c r="J170" s="200" t="n">
        <v>10</v>
      </c>
      <c r="K170" s="241"/>
    </row>
    <row r="171" customFormat="false" ht="15" hidden="false" customHeight="true" outlineLevel="0" collapsed="false">
      <c r="B171" s="222"/>
      <c r="C171" s="200" t="s">
        <v>142</v>
      </c>
      <c r="D171" s="200"/>
      <c r="E171" s="200"/>
      <c r="F171" s="221" t="s">
        <v>1186</v>
      </c>
      <c r="G171" s="200"/>
      <c r="H171" s="200" t="s">
        <v>1251</v>
      </c>
      <c r="I171" s="200" t="s">
        <v>1211</v>
      </c>
      <c r="J171" s="200"/>
      <c r="K171" s="241"/>
    </row>
    <row r="172" customFormat="false" ht="15" hidden="false" customHeight="true" outlineLevel="0" collapsed="false">
      <c r="B172" s="222"/>
      <c r="C172" s="200" t="s">
        <v>1252</v>
      </c>
      <c r="D172" s="200"/>
      <c r="E172" s="200"/>
      <c r="F172" s="221" t="s">
        <v>1186</v>
      </c>
      <c r="G172" s="200"/>
      <c r="H172" s="200" t="s">
        <v>1253</v>
      </c>
      <c r="I172" s="200" t="s">
        <v>1211</v>
      </c>
      <c r="J172" s="200"/>
      <c r="K172" s="241"/>
    </row>
    <row r="173" customFormat="false" ht="15" hidden="false" customHeight="true" outlineLevel="0" collapsed="false">
      <c r="B173" s="222"/>
      <c r="C173" s="200" t="s">
        <v>1241</v>
      </c>
      <c r="D173" s="200"/>
      <c r="E173" s="200"/>
      <c r="F173" s="221" t="s">
        <v>1186</v>
      </c>
      <c r="G173" s="200"/>
      <c r="H173" s="200" t="s">
        <v>1254</v>
      </c>
      <c r="I173" s="200" t="s">
        <v>1211</v>
      </c>
      <c r="J173" s="200"/>
      <c r="K173" s="241"/>
    </row>
    <row r="174" customFormat="false" ht="15" hidden="false" customHeight="true" outlineLevel="0" collapsed="false">
      <c r="B174" s="222"/>
      <c r="C174" s="200" t="s">
        <v>145</v>
      </c>
      <c r="D174" s="200"/>
      <c r="E174" s="200"/>
      <c r="F174" s="221" t="s">
        <v>1191</v>
      </c>
      <c r="G174" s="200"/>
      <c r="H174" s="200" t="s">
        <v>1255</v>
      </c>
      <c r="I174" s="200" t="s">
        <v>1188</v>
      </c>
      <c r="J174" s="200" t="n">
        <v>50</v>
      </c>
      <c r="K174" s="241"/>
    </row>
    <row r="175" customFormat="false" ht="15" hidden="false" customHeight="true" outlineLevel="0" collapsed="false">
      <c r="B175" s="247"/>
      <c r="C175" s="229"/>
      <c r="D175" s="229"/>
      <c r="E175" s="229"/>
      <c r="F175" s="229"/>
      <c r="G175" s="229"/>
      <c r="H175" s="229"/>
      <c r="I175" s="229"/>
      <c r="J175" s="229"/>
      <c r="K175" s="248"/>
    </row>
    <row r="176" customFormat="false" ht="18.75" hidden="false" customHeight="true" outlineLevel="0" collapsed="false">
      <c r="B176" s="194"/>
      <c r="C176" s="200"/>
      <c r="D176" s="200"/>
      <c r="E176" s="200"/>
      <c r="F176" s="221"/>
      <c r="G176" s="200"/>
      <c r="H176" s="200"/>
      <c r="I176" s="200"/>
      <c r="J176" s="200"/>
      <c r="K176" s="194"/>
    </row>
    <row r="177" customFormat="false" ht="18.75" hidden="false" customHeight="tru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</row>
    <row r="178" customFormat="false" ht="13.5" hidden="false" customHeight="false" outlineLevel="0" collapsed="false">
      <c r="B178" s="183"/>
      <c r="C178" s="184"/>
      <c r="D178" s="184"/>
      <c r="E178" s="184"/>
      <c r="F178" s="184"/>
      <c r="G178" s="184"/>
      <c r="H178" s="184"/>
      <c r="I178" s="184"/>
      <c r="J178" s="184"/>
      <c r="K178" s="185"/>
    </row>
    <row r="179" customFormat="false" ht="21" hidden="false" customHeight="true" outlineLevel="0" collapsed="false">
      <c r="B179" s="187"/>
      <c r="C179" s="188" t="s">
        <v>1256</v>
      </c>
      <c r="D179" s="188"/>
      <c r="E179" s="188"/>
      <c r="F179" s="188"/>
      <c r="G179" s="188"/>
      <c r="H179" s="188"/>
      <c r="I179" s="188"/>
      <c r="J179" s="188"/>
      <c r="K179" s="189"/>
    </row>
    <row r="180" customFormat="false" ht="25.5" hidden="false" customHeight="true" outlineLevel="0" collapsed="false">
      <c r="B180" s="187"/>
      <c r="C180" s="253" t="s">
        <v>1257</v>
      </c>
      <c r="D180" s="253"/>
      <c r="E180" s="253"/>
      <c r="F180" s="253" t="s">
        <v>1258</v>
      </c>
      <c r="G180" s="254"/>
      <c r="H180" s="253" t="s">
        <v>1259</v>
      </c>
      <c r="I180" s="253"/>
      <c r="J180" s="253"/>
      <c r="K180" s="189"/>
    </row>
    <row r="181" customFormat="false" ht="5.25" hidden="false" customHeight="true" outlineLevel="0" collapsed="false">
      <c r="B181" s="222"/>
      <c r="C181" s="219"/>
      <c r="D181" s="219"/>
      <c r="E181" s="219"/>
      <c r="F181" s="219"/>
      <c r="G181" s="200"/>
      <c r="H181" s="219"/>
      <c r="I181" s="219"/>
      <c r="J181" s="219"/>
      <c r="K181" s="241"/>
    </row>
    <row r="182" customFormat="false" ht="15" hidden="false" customHeight="true" outlineLevel="0" collapsed="false">
      <c r="B182" s="222"/>
      <c r="C182" s="200" t="s">
        <v>1260</v>
      </c>
      <c r="D182" s="200"/>
      <c r="E182" s="200"/>
      <c r="F182" s="221" t="s">
        <v>40</v>
      </c>
      <c r="G182" s="200"/>
      <c r="H182" s="200" t="s">
        <v>1261</v>
      </c>
      <c r="I182" s="200"/>
      <c r="J182" s="200"/>
      <c r="K182" s="241"/>
    </row>
    <row r="183" customFormat="false" ht="15" hidden="false" customHeight="true" outlineLevel="0" collapsed="false">
      <c r="B183" s="222"/>
      <c r="C183" s="226"/>
      <c r="D183" s="200"/>
      <c r="E183" s="200"/>
      <c r="F183" s="221" t="s">
        <v>42</v>
      </c>
      <c r="G183" s="200"/>
      <c r="H183" s="200" t="s">
        <v>1262</v>
      </c>
      <c r="I183" s="200"/>
      <c r="J183" s="200"/>
      <c r="K183" s="241"/>
    </row>
    <row r="184" customFormat="false" ht="15" hidden="false" customHeight="true" outlineLevel="0" collapsed="false">
      <c r="B184" s="222"/>
      <c r="C184" s="226"/>
      <c r="D184" s="200"/>
      <c r="E184" s="200"/>
      <c r="F184" s="221" t="s">
        <v>45</v>
      </c>
      <c r="G184" s="200"/>
      <c r="H184" s="200" t="s">
        <v>1263</v>
      </c>
      <c r="I184" s="200"/>
      <c r="J184" s="200"/>
      <c r="K184" s="241"/>
    </row>
    <row r="185" customFormat="false" ht="15" hidden="false" customHeight="true" outlineLevel="0" collapsed="false">
      <c r="B185" s="222"/>
      <c r="C185" s="200"/>
      <c r="D185" s="200"/>
      <c r="E185" s="200"/>
      <c r="F185" s="221" t="s">
        <v>43</v>
      </c>
      <c r="G185" s="200"/>
      <c r="H185" s="200" t="s">
        <v>1264</v>
      </c>
      <c r="I185" s="200"/>
      <c r="J185" s="200"/>
      <c r="K185" s="241"/>
    </row>
    <row r="186" customFormat="false" ht="15" hidden="false" customHeight="true" outlineLevel="0" collapsed="false">
      <c r="B186" s="222"/>
      <c r="C186" s="200"/>
      <c r="D186" s="200"/>
      <c r="E186" s="200"/>
      <c r="F186" s="221" t="s">
        <v>44</v>
      </c>
      <c r="G186" s="200"/>
      <c r="H186" s="200" t="s">
        <v>1265</v>
      </c>
      <c r="I186" s="200"/>
      <c r="J186" s="200"/>
      <c r="K186" s="241"/>
    </row>
    <row r="187" customFormat="false" ht="15" hidden="false" customHeight="true" outlineLevel="0" collapsed="false">
      <c r="B187" s="222"/>
      <c r="C187" s="200"/>
      <c r="D187" s="200"/>
      <c r="E187" s="200"/>
      <c r="F187" s="221"/>
      <c r="G187" s="200"/>
      <c r="H187" s="200"/>
      <c r="I187" s="200"/>
      <c r="J187" s="200"/>
      <c r="K187" s="241"/>
    </row>
    <row r="188" customFormat="false" ht="15" hidden="false" customHeight="true" outlineLevel="0" collapsed="false">
      <c r="B188" s="222"/>
      <c r="C188" s="200" t="s">
        <v>1223</v>
      </c>
      <c r="D188" s="200"/>
      <c r="E188" s="200"/>
      <c r="F188" s="221" t="s">
        <v>78</v>
      </c>
      <c r="G188" s="200"/>
      <c r="H188" s="200" t="s">
        <v>1266</v>
      </c>
      <c r="I188" s="200"/>
      <c r="J188" s="200"/>
      <c r="K188" s="241"/>
    </row>
    <row r="189" customFormat="false" ht="15" hidden="false" customHeight="true" outlineLevel="0" collapsed="false">
      <c r="B189" s="222"/>
      <c r="C189" s="226"/>
      <c r="D189" s="200"/>
      <c r="E189" s="200"/>
      <c r="F189" s="221" t="s">
        <v>1130</v>
      </c>
      <c r="G189" s="200"/>
      <c r="H189" s="200" t="s">
        <v>1131</v>
      </c>
      <c r="I189" s="200"/>
      <c r="J189" s="200"/>
      <c r="K189" s="241"/>
    </row>
    <row r="190" customFormat="false" ht="15" hidden="false" customHeight="true" outlineLevel="0" collapsed="false">
      <c r="B190" s="222"/>
      <c r="C190" s="200"/>
      <c r="D190" s="200"/>
      <c r="E190" s="200"/>
      <c r="F190" s="221" t="s">
        <v>98</v>
      </c>
      <c r="G190" s="200"/>
      <c r="H190" s="200" t="s">
        <v>1267</v>
      </c>
      <c r="I190" s="200"/>
      <c r="J190" s="200"/>
      <c r="K190" s="241"/>
    </row>
    <row r="191" customFormat="false" ht="15" hidden="false" customHeight="true" outlineLevel="0" collapsed="false">
      <c r="B191" s="255"/>
      <c r="C191" s="226"/>
      <c r="D191" s="226"/>
      <c r="E191" s="226"/>
      <c r="F191" s="221" t="s">
        <v>109</v>
      </c>
      <c r="G191" s="206"/>
      <c r="H191" s="245" t="s">
        <v>110</v>
      </c>
      <c r="I191" s="245"/>
      <c r="J191" s="245"/>
      <c r="K191" s="256"/>
    </row>
    <row r="192" customFormat="false" ht="15" hidden="false" customHeight="true" outlineLevel="0" collapsed="false">
      <c r="B192" s="255"/>
      <c r="C192" s="226"/>
      <c r="D192" s="226"/>
      <c r="E192" s="226"/>
      <c r="F192" s="221" t="s">
        <v>1132</v>
      </c>
      <c r="G192" s="206"/>
      <c r="H192" s="245" t="s">
        <v>1268</v>
      </c>
      <c r="I192" s="245"/>
      <c r="J192" s="245"/>
      <c r="K192" s="256"/>
    </row>
    <row r="193" customFormat="false" ht="15" hidden="false" customHeight="true" outlineLevel="0" collapsed="false">
      <c r="B193" s="255"/>
      <c r="C193" s="226"/>
      <c r="D193" s="226"/>
      <c r="E193" s="226"/>
      <c r="F193" s="257"/>
      <c r="G193" s="206"/>
      <c r="H193" s="258"/>
      <c r="I193" s="258"/>
      <c r="J193" s="258"/>
      <c r="K193" s="256"/>
    </row>
    <row r="194" customFormat="false" ht="15" hidden="false" customHeight="true" outlineLevel="0" collapsed="false">
      <c r="B194" s="255"/>
      <c r="C194" s="200" t="s">
        <v>1248</v>
      </c>
      <c r="D194" s="226"/>
      <c r="E194" s="226"/>
      <c r="F194" s="221" t="n">
        <v>1</v>
      </c>
      <c r="G194" s="206"/>
      <c r="H194" s="245" t="s">
        <v>1269</v>
      </c>
      <c r="I194" s="245"/>
      <c r="J194" s="245"/>
      <c r="K194" s="256"/>
    </row>
    <row r="195" customFormat="false" ht="15" hidden="false" customHeight="true" outlineLevel="0" collapsed="false">
      <c r="B195" s="255"/>
      <c r="C195" s="226"/>
      <c r="D195" s="226"/>
      <c r="E195" s="226"/>
      <c r="F195" s="221" t="n">
        <v>2</v>
      </c>
      <c r="G195" s="206"/>
      <c r="H195" s="245" t="s">
        <v>1270</v>
      </c>
      <c r="I195" s="245"/>
      <c r="J195" s="245"/>
      <c r="K195" s="256"/>
    </row>
    <row r="196" customFormat="false" ht="15" hidden="false" customHeight="true" outlineLevel="0" collapsed="false">
      <c r="B196" s="255"/>
      <c r="C196" s="226"/>
      <c r="D196" s="226"/>
      <c r="E196" s="226"/>
      <c r="F196" s="221" t="n">
        <v>3</v>
      </c>
      <c r="G196" s="206"/>
      <c r="H196" s="245" t="s">
        <v>1271</v>
      </c>
      <c r="I196" s="245"/>
      <c r="J196" s="245"/>
      <c r="K196" s="256"/>
    </row>
    <row r="197" customFormat="false" ht="15" hidden="false" customHeight="true" outlineLevel="0" collapsed="false">
      <c r="B197" s="255"/>
      <c r="C197" s="226"/>
      <c r="D197" s="226"/>
      <c r="E197" s="226"/>
      <c r="F197" s="221" t="n">
        <v>4</v>
      </c>
      <c r="G197" s="206"/>
      <c r="H197" s="245" t="s">
        <v>1272</v>
      </c>
      <c r="I197" s="245"/>
      <c r="J197" s="245"/>
      <c r="K197" s="256"/>
    </row>
    <row r="198" customFormat="false" ht="12.75" hidden="false" customHeight="true" outlineLevel="0" collapsed="false">
      <c r="B198" s="259"/>
      <c r="C198" s="260"/>
      <c r="D198" s="260"/>
      <c r="E198" s="260"/>
      <c r="F198" s="260"/>
      <c r="G198" s="260"/>
      <c r="H198" s="260"/>
      <c r="I198" s="260"/>
      <c r="J198" s="260"/>
      <c r="K198" s="2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11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80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121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80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80:$BE$158)</f>
        <v>0</v>
      </c>
      <c r="I27" s="108"/>
      <c r="J27" s="108"/>
      <c r="M27" s="108" t="n">
        <f aca="false">SUM($BE$80:$BE$158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80:$BF$158)</f>
        <v>0</v>
      </c>
      <c r="I28" s="108"/>
      <c r="J28" s="108"/>
      <c r="M28" s="108" t="n">
        <f aca="false">SUM($BF$80:$BF$158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80:$BG$158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80:$BH$158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80:$BI$158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1 - Oplocení - pletivo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80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81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82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29</v>
      </c>
      <c r="N54" s="119" t="n">
        <f aca="false">ROUNDUP($N$10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0</v>
      </c>
      <c r="N55" s="119" t="n">
        <f aca="false">ROUNDUP($N$114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31</v>
      </c>
      <c r="N56" s="119" t="n">
        <f aca="false">ROUNDUP($N$133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32</v>
      </c>
      <c r="N57" s="119" t="n">
        <f aca="false">ROUNDUP($N$134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33</v>
      </c>
      <c r="N58" s="114" t="n">
        <f aca="false">ROUNDUP($N$136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134</v>
      </c>
      <c r="N59" s="119" t="n">
        <f aca="false">ROUNDUP($N$137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35</v>
      </c>
      <c r="N60" s="119" t="n">
        <f aca="false">ROUNDUP($N$148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36</v>
      </c>
      <c r="N61" s="119" t="n">
        <f aca="false">ROUNDUP($N$151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37</v>
      </c>
      <c r="N62" s="119" t="n">
        <f aca="false">ROUNDUP($N$155,2)</f>
        <v>0</v>
      </c>
      <c r="O62" s="119"/>
      <c r="P62" s="119"/>
      <c r="Q62" s="119"/>
      <c r="R62" s="120"/>
    </row>
    <row r="63" s="13" customFormat="true" ht="22.5" hidden="false" customHeight="true" outlineLevel="0" collapsed="false">
      <c r="B63" s="32"/>
      <c r="R63" s="36"/>
    </row>
    <row r="64" s="13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2"/>
    </row>
    <row r="68" s="13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32"/>
    </row>
    <row r="69" s="13" customFormat="true" ht="37.5" hidden="false" customHeight="true" outlineLevel="0" collapsed="false">
      <c r="B69" s="32"/>
      <c r="C69" s="55" t="s">
        <v>138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32"/>
    </row>
    <row r="70" s="13" customFormat="true" ht="7.5" hidden="false" customHeight="true" outlineLevel="0" collapsed="false">
      <c r="B70" s="32"/>
      <c r="S70" s="32"/>
    </row>
    <row r="71" s="13" customFormat="true" ht="15" hidden="false" customHeight="true" outlineLevel="0" collapsed="false">
      <c r="B71" s="32"/>
      <c r="C71" s="25" t="s">
        <v>17</v>
      </c>
      <c r="F71" s="99" t="str">
        <f aca="false">$F$6</f>
        <v>9/2017 - Projekt dětského hřiště ulice J. Gagarina Nymburk</v>
      </c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S71" s="32"/>
    </row>
    <row r="72" s="13" customFormat="true" ht="15" hidden="false" customHeight="true" outlineLevel="0" collapsed="false">
      <c r="B72" s="32"/>
      <c r="C72" s="23" t="s">
        <v>118</v>
      </c>
      <c r="F72" s="24" t="str">
        <f aca="false">$F$7</f>
        <v>SO 01 - Oplocení - pletivo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0</f>
        <v>Nymburk</v>
      </c>
      <c r="K74" s="25" t="s">
        <v>23</v>
      </c>
      <c r="M74" s="100" t="str">
        <f aca="false">IF($O$10="","",$O$10)</f>
        <v>26.03.2017</v>
      </c>
      <c r="N74" s="100"/>
      <c r="O74" s="100"/>
      <c r="P74" s="10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3</f>
        <v>Město ymburk</v>
      </c>
      <c r="K76" s="25" t="s">
        <v>33</v>
      </c>
      <c r="M76" s="60" t="str">
        <f aca="false">$E$19</f>
        <v>Ing. arch. Martin Jirovský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6="","",$E$16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1" customFormat="true" ht="30" hidden="false" customHeight="true" outlineLevel="0" collapsed="false">
      <c r="B79" s="122"/>
      <c r="C79" s="123" t="s">
        <v>139</v>
      </c>
      <c r="D79" s="124" t="s">
        <v>55</v>
      </c>
      <c r="E79" s="124" t="s">
        <v>51</v>
      </c>
      <c r="F79" s="124" t="s">
        <v>140</v>
      </c>
      <c r="G79" s="124"/>
      <c r="H79" s="124"/>
      <c r="I79" s="124"/>
      <c r="J79" s="124" t="s">
        <v>141</v>
      </c>
      <c r="K79" s="124" t="s">
        <v>142</v>
      </c>
      <c r="L79" s="124" t="s">
        <v>143</v>
      </c>
      <c r="M79" s="124"/>
      <c r="N79" s="124" t="s">
        <v>144</v>
      </c>
      <c r="O79" s="124"/>
      <c r="P79" s="124"/>
      <c r="Q79" s="124"/>
      <c r="R79" s="125" t="s">
        <v>145</v>
      </c>
      <c r="S79" s="122"/>
      <c r="T79" s="69" t="s">
        <v>146</v>
      </c>
      <c r="U79" s="70" t="s">
        <v>39</v>
      </c>
      <c r="V79" s="70" t="s">
        <v>147</v>
      </c>
      <c r="W79" s="70" t="s">
        <v>148</v>
      </c>
      <c r="X79" s="70" t="s">
        <v>149</v>
      </c>
      <c r="Y79" s="70" t="s">
        <v>150</v>
      </c>
      <c r="Z79" s="70" t="s">
        <v>151</v>
      </c>
      <c r="AA79" s="71" t="s">
        <v>152</v>
      </c>
    </row>
    <row r="80" s="13" customFormat="true" ht="30" hidden="false" customHeight="true" outlineLevel="0" collapsed="false">
      <c r="B80" s="32"/>
      <c r="C80" s="74" t="s">
        <v>125</v>
      </c>
      <c r="N80" s="126" t="n">
        <f aca="false">$BK$80</f>
        <v>0</v>
      </c>
      <c r="O80" s="126"/>
      <c r="P80" s="126"/>
      <c r="Q80" s="126"/>
      <c r="S80" s="32"/>
      <c r="T80" s="73"/>
      <c r="U80" s="62"/>
      <c r="V80" s="62"/>
      <c r="W80" s="127" t="n">
        <f aca="false">$W$81+$W$136</f>
        <v>0</v>
      </c>
      <c r="X80" s="62"/>
      <c r="Y80" s="127" t="n">
        <f aca="false">$Y$81+$Y$136</f>
        <v>85.77639711</v>
      </c>
      <c r="Z80" s="62"/>
      <c r="AA80" s="128" t="n">
        <f aca="false">$AA$81+$AA$136</f>
        <v>0</v>
      </c>
      <c r="AT80" s="13" t="s">
        <v>69</v>
      </c>
      <c r="AU80" s="13" t="s">
        <v>126</v>
      </c>
      <c r="BK80" s="129" t="n">
        <f aca="false">$BK$81+$BK$136</f>
        <v>0</v>
      </c>
    </row>
    <row r="81" s="130" customFormat="true" ht="37.5" hidden="false" customHeight="true" outlineLevel="0" collapsed="false">
      <c r="B81" s="131"/>
      <c r="D81" s="132" t="s">
        <v>127</v>
      </c>
      <c r="N81" s="133" t="n">
        <f aca="false">$BK$81</f>
        <v>0</v>
      </c>
      <c r="O81" s="133"/>
      <c r="P81" s="133"/>
      <c r="Q81" s="133"/>
      <c r="S81" s="131"/>
      <c r="T81" s="134"/>
      <c r="W81" s="135" t="n">
        <f aca="false">$W$82+$W$101+$W$114+$W$133</f>
        <v>0</v>
      </c>
      <c r="Y81" s="135" t="n">
        <f aca="false">$Y$82+$Y$101+$Y$114+$Y$133</f>
        <v>84.2841212</v>
      </c>
      <c r="AA81" s="136" t="n">
        <f aca="false">$AA$82+$AA$101+$AA$114+$AA$133</f>
        <v>0</v>
      </c>
      <c r="AR81" s="137" t="s">
        <v>20</v>
      </c>
      <c r="AT81" s="137" t="s">
        <v>69</v>
      </c>
      <c r="AU81" s="137" t="s">
        <v>70</v>
      </c>
      <c r="AY81" s="137" t="s">
        <v>153</v>
      </c>
      <c r="BK81" s="138" t="n">
        <f aca="false">$BK$82+$BK$101+$BK$114+$BK$133</f>
        <v>0</v>
      </c>
    </row>
    <row r="82" s="130" customFormat="true" ht="21" hidden="false" customHeight="true" outlineLevel="0" collapsed="false">
      <c r="B82" s="131"/>
      <c r="D82" s="139" t="s">
        <v>128</v>
      </c>
      <c r="N82" s="140" t="n">
        <f aca="false">$BK$82</f>
        <v>0</v>
      </c>
      <c r="O82" s="140"/>
      <c r="P82" s="140"/>
      <c r="Q82" s="140"/>
      <c r="S82" s="131"/>
      <c r="T82" s="134"/>
      <c r="W82" s="135" t="n">
        <f aca="false">SUM($W$83:$W$100)</f>
        <v>0</v>
      </c>
      <c r="Y82" s="135" t="n">
        <f aca="false">SUM($Y$83:$Y$100)</f>
        <v>0</v>
      </c>
      <c r="AA82" s="136" t="n">
        <f aca="false">SUM($AA$83:$AA$100)</f>
        <v>0</v>
      </c>
      <c r="AR82" s="137" t="s">
        <v>20</v>
      </c>
      <c r="AT82" s="137" t="s">
        <v>69</v>
      </c>
      <c r="AU82" s="137" t="s">
        <v>20</v>
      </c>
      <c r="AY82" s="137" t="s">
        <v>153</v>
      </c>
      <c r="BK82" s="138" t="n">
        <f aca="false">SUM($BK$83:$BK$100)</f>
        <v>0</v>
      </c>
    </row>
    <row r="83" s="13" customFormat="true" ht="51" hidden="false" customHeight="true" outlineLevel="0" collapsed="false">
      <c r="B83" s="32"/>
      <c r="C83" s="141" t="s">
        <v>20</v>
      </c>
      <c r="D83" s="141" t="s">
        <v>154</v>
      </c>
      <c r="E83" s="142" t="s">
        <v>155</v>
      </c>
      <c r="F83" s="143" t="s">
        <v>156</v>
      </c>
      <c r="G83" s="143"/>
      <c r="H83" s="143"/>
      <c r="I83" s="143"/>
      <c r="J83" s="144" t="s">
        <v>157</v>
      </c>
      <c r="K83" s="145" t="n">
        <v>17.5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58</v>
      </c>
      <c r="S83" s="32"/>
      <c r="T83" s="148"/>
      <c r="U83" s="149" t="s">
        <v>40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9</v>
      </c>
      <c r="AT83" s="102" t="s">
        <v>154</v>
      </c>
      <c r="AU83" s="102" t="s">
        <v>81</v>
      </c>
      <c r="AY83" s="13" t="s">
        <v>153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59</v>
      </c>
      <c r="BM83" s="102" t="s">
        <v>160</v>
      </c>
    </row>
    <row r="84" s="13" customFormat="true" ht="15.75" hidden="false" customHeight="true" outlineLevel="0" collapsed="false">
      <c r="B84" s="153"/>
      <c r="E84" s="154"/>
      <c r="F84" s="155" t="s">
        <v>161</v>
      </c>
      <c r="G84" s="155"/>
      <c r="H84" s="155"/>
      <c r="I84" s="155"/>
      <c r="K84" s="156" t="n">
        <v>12.75</v>
      </c>
      <c r="S84" s="153"/>
      <c r="T84" s="157"/>
      <c r="AA84" s="158"/>
      <c r="AT84" s="159" t="s">
        <v>162</v>
      </c>
      <c r="AU84" s="159" t="s">
        <v>81</v>
      </c>
      <c r="AV84" s="159" t="s">
        <v>81</v>
      </c>
      <c r="AW84" s="159" t="s">
        <v>126</v>
      </c>
      <c r="AX84" s="159" t="s">
        <v>70</v>
      </c>
      <c r="AY84" s="159" t="s">
        <v>153</v>
      </c>
    </row>
    <row r="85" s="13" customFormat="true" ht="15.75" hidden="false" customHeight="true" outlineLevel="0" collapsed="false">
      <c r="B85" s="153"/>
      <c r="E85" s="159"/>
      <c r="F85" s="155" t="s">
        <v>163</v>
      </c>
      <c r="G85" s="155"/>
      <c r="H85" s="155"/>
      <c r="I85" s="155"/>
      <c r="K85" s="156" t="n">
        <v>4.75</v>
      </c>
      <c r="S85" s="153"/>
      <c r="T85" s="157"/>
      <c r="AA85" s="158"/>
      <c r="AT85" s="159" t="s">
        <v>162</v>
      </c>
      <c r="AU85" s="159" t="s">
        <v>81</v>
      </c>
      <c r="AV85" s="159" t="s">
        <v>81</v>
      </c>
      <c r="AW85" s="159" t="s">
        <v>126</v>
      </c>
      <c r="AX85" s="159" t="s">
        <v>70</v>
      </c>
      <c r="AY85" s="159" t="s">
        <v>153</v>
      </c>
    </row>
    <row r="86" s="13" customFormat="true" ht="51" hidden="false" customHeight="true" outlineLevel="0" collapsed="false">
      <c r="B86" s="32"/>
      <c r="C86" s="141" t="s">
        <v>81</v>
      </c>
      <c r="D86" s="141" t="s">
        <v>154</v>
      </c>
      <c r="E86" s="142" t="s">
        <v>164</v>
      </c>
      <c r="F86" s="143" t="s">
        <v>165</v>
      </c>
      <c r="G86" s="143"/>
      <c r="H86" s="143"/>
      <c r="I86" s="143"/>
      <c r="J86" s="144" t="s">
        <v>157</v>
      </c>
      <c r="K86" s="145" t="n">
        <v>17.5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9</v>
      </c>
      <c r="AT86" s="102" t="s">
        <v>154</v>
      </c>
      <c r="AU86" s="102" t="s">
        <v>81</v>
      </c>
      <c r="AY86" s="13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166</v>
      </c>
    </row>
    <row r="87" s="13" customFormat="true" ht="39" hidden="false" customHeight="true" outlineLevel="0" collapsed="false">
      <c r="B87" s="32"/>
      <c r="C87" s="144" t="s">
        <v>167</v>
      </c>
      <c r="D87" s="144" t="s">
        <v>154</v>
      </c>
      <c r="E87" s="142" t="s">
        <v>168</v>
      </c>
      <c r="F87" s="143" t="s">
        <v>169</v>
      </c>
      <c r="G87" s="143"/>
      <c r="H87" s="143"/>
      <c r="I87" s="143"/>
      <c r="J87" s="144" t="s">
        <v>157</v>
      </c>
      <c r="K87" s="145" t="n">
        <v>6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58</v>
      </c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</v>
      </c>
      <c r="AT87" s="102" t="s">
        <v>154</v>
      </c>
      <c r="AU87" s="102" t="s">
        <v>81</v>
      </c>
      <c r="AY87" s="102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59</v>
      </c>
      <c r="BM87" s="102" t="s">
        <v>170</v>
      </c>
    </row>
    <row r="88" s="13" customFormat="true" ht="27" hidden="false" customHeight="true" outlineLevel="0" collapsed="false">
      <c r="B88" s="153"/>
      <c r="E88" s="154"/>
      <c r="F88" s="155" t="s">
        <v>171</v>
      </c>
      <c r="G88" s="155"/>
      <c r="H88" s="155"/>
      <c r="I88" s="155"/>
      <c r="K88" s="156" t="n">
        <v>4.47</v>
      </c>
      <c r="S88" s="153"/>
      <c r="T88" s="157"/>
      <c r="AA88" s="158"/>
      <c r="AT88" s="159" t="s">
        <v>162</v>
      </c>
      <c r="AU88" s="159" t="s">
        <v>81</v>
      </c>
      <c r="AV88" s="159" t="s">
        <v>81</v>
      </c>
      <c r="AW88" s="159" t="s">
        <v>126</v>
      </c>
      <c r="AX88" s="159" t="s">
        <v>70</v>
      </c>
      <c r="AY88" s="159" t="s">
        <v>153</v>
      </c>
    </row>
    <row r="89" s="13" customFormat="true" ht="27" hidden="false" customHeight="true" outlineLevel="0" collapsed="false">
      <c r="B89" s="153"/>
      <c r="E89" s="159"/>
      <c r="F89" s="155" t="s">
        <v>172</v>
      </c>
      <c r="G89" s="155"/>
      <c r="H89" s="155"/>
      <c r="I89" s="155"/>
      <c r="K89" s="156" t="n">
        <v>1.53</v>
      </c>
      <c r="S89" s="153"/>
      <c r="T89" s="157"/>
      <c r="AA89" s="158"/>
      <c r="AT89" s="159" t="s">
        <v>162</v>
      </c>
      <c r="AU89" s="159" t="s">
        <v>81</v>
      </c>
      <c r="AV89" s="159" t="s">
        <v>81</v>
      </c>
      <c r="AW89" s="159" t="s">
        <v>126</v>
      </c>
      <c r="AX89" s="159" t="s">
        <v>70</v>
      </c>
      <c r="AY89" s="159" t="s">
        <v>153</v>
      </c>
    </row>
    <row r="90" s="13" customFormat="true" ht="51" hidden="false" customHeight="true" outlineLevel="0" collapsed="false">
      <c r="B90" s="32"/>
      <c r="C90" s="141" t="s">
        <v>159</v>
      </c>
      <c r="D90" s="141" t="s">
        <v>154</v>
      </c>
      <c r="E90" s="142" t="s">
        <v>173</v>
      </c>
      <c r="F90" s="143" t="s">
        <v>174</v>
      </c>
      <c r="G90" s="143"/>
      <c r="H90" s="143"/>
      <c r="I90" s="143"/>
      <c r="J90" s="144" t="s">
        <v>157</v>
      </c>
      <c r="K90" s="145" t="n">
        <v>6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58</v>
      </c>
      <c r="S90" s="32"/>
      <c r="T90" s="148"/>
      <c r="U90" s="149" t="s">
        <v>40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9</v>
      </c>
      <c r="AT90" s="102" t="s">
        <v>154</v>
      </c>
      <c r="AU90" s="102" t="s">
        <v>81</v>
      </c>
      <c r="AY90" s="13" t="s">
        <v>153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59</v>
      </c>
      <c r="BM90" s="102" t="s">
        <v>175</v>
      </c>
    </row>
    <row r="91" s="13" customFormat="true" ht="27" hidden="false" customHeight="true" outlineLevel="0" collapsed="false">
      <c r="B91" s="32"/>
      <c r="C91" s="144" t="s">
        <v>176</v>
      </c>
      <c r="D91" s="144" t="s">
        <v>154</v>
      </c>
      <c r="E91" s="142" t="s">
        <v>177</v>
      </c>
      <c r="F91" s="143" t="s">
        <v>178</v>
      </c>
      <c r="G91" s="143"/>
      <c r="H91" s="143"/>
      <c r="I91" s="143"/>
      <c r="J91" s="144" t="s">
        <v>157</v>
      </c>
      <c r="K91" s="145" t="n">
        <v>23.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81</v>
      </c>
      <c r="AY91" s="102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179</v>
      </c>
    </row>
    <row r="92" s="13" customFormat="true" ht="15.75" hidden="false" customHeight="true" outlineLevel="0" collapsed="false">
      <c r="B92" s="153"/>
      <c r="E92" s="154"/>
      <c r="F92" s="155" t="s">
        <v>180</v>
      </c>
      <c r="G92" s="155"/>
      <c r="H92" s="155"/>
      <c r="I92" s="155"/>
      <c r="K92" s="156" t="n">
        <v>23.5</v>
      </c>
      <c r="S92" s="153"/>
      <c r="T92" s="157"/>
      <c r="AA92" s="158"/>
      <c r="AT92" s="159" t="s">
        <v>162</v>
      </c>
      <c r="AU92" s="159" t="s">
        <v>81</v>
      </c>
      <c r="AV92" s="159" t="s">
        <v>81</v>
      </c>
      <c r="AW92" s="159" t="s">
        <v>126</v>
      </c>
      <c r="AX92" s="159" t="s">
        <v>70</v>
      </c>
      <c r="AY92" s="159" t="s">
        <v>153</v>
      </c>
    </row>
    <row r="93" s="13" customFormat="true" ht="15.75" hidden="false" customHeight="true" outlineLevel="0" collapsed="false">
      <c r="B93" s="160"/>
      <c r="E93" s="161"/>
      <c r="F93" s="162" t="s">
        <v>181</v>
      </c>
      <c r="G93" s="162"/>
      <c r="H93" s="162"/>
      <c r="I93" s="162"/>
      <c r="K93" s="163" t="n">
        <v>23.5</v>
      </c>
      <c r="S93" s="160"/>
      <c r="T93" s="164"/>
      <c r="AA93" s="165"/>
      <c r="AT93" s="161" t="s">
        <v>162</v>
      </c>
      <c r="AU93" s="161" t="s">
        <v>81</v>
      </c>
      <c r="AV93" s="161" t="s">
        <v>159</v>
      </c>
      <c r="AW93" s="161" t="s">
        <v>126</v>
      </c>
      <c r="AX93" s="161" t="s">
        <v>20</v>
      </c>
      <c r="AY93" s="161" t="s">
        <v>153</v>
      </c>
    </row>
    <row r="94" s="13" customFormat="true" ht="39" hidden="false" customHeight="true" outlineLevel="0" collapsed="false">
      <c r="B94" s="32"/>
      <c r="C94" s="141" t="s">
        <v>182</v>
      </c>
      <c r="D94" s="141" t="s">
        <v>154</v>
      </c>
      <c r="E94" s="142" t="s">
        <v>183</v>
      </c>
      <c r="F94" s="143" t="s">
        <v>184</v>
      </c>
      <c r="G94" s="143"/>
      <c r="H94" s="143"/>
      <c r="I94" s="143"/>
      <c r="J94" s="144" t="s">
        <v>157</v>
      </c>
      <c r="K94" s="145" t="n">
        <v>540.5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58</v>
      </c>
      <c r="S94" s="32"/>
      <c r="T94" s="148"/>
      <c r="U94" s="149" t="s">
        <v>40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59</v>
      </c>
      <c r="AT94" s="102" t="s">
        <v>154</v>
      </c>
      <c r="AU94" s="102" t="s">
        <v>81</v>
      </c>
      <c r="AY94" s="13" t="s">
        <v>153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59</v>
      </c>
      <c r="BM94" s="102" t="s">
        <v>185</v>
      </c>
    </row>
    <row r="95" s="13" customFormat="true" ht="38.25" hidden="false" customHeight="true" outlineLevel="0" collapsed="false">
      <c r="B95" s="32"/>
      <c r="F95" s="166" t="s">
        <v>186</v>
      </c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32"/>
      <c r="T95" s="167"/>
      <c r="AA95" s="64"/>
      <c r="AT95" s="13" t="s">
        <v>187</v>
      </c>
      <c r="AU95" s="13" t="s">
        <v>81</v>
      </c>
    </row>
    <row r="96" s="13" customFormat="true" ht="15.75" hidden="false" customHeight="true" outlineLevel="0" collapsed="false">
      <c r="B96" s="153"/>
      <c r="F96" s="155" t="s">
        <v>188</v>
      </c>
      <c r="G96" s="155"/>
      <c r="H96" s="155"/>
      <c r="I96" s="155"/>
      <c r="K96" s="156" t="n">
        <v>540.5</v>
      </c>
      <c r="S96" s="153"/>
      <c r="T96" s="157"/>
      <c r="AA96" s="158"/>
      <c r="AT96" s="159" t="s">
        <v>162</v>
      </c>
      <c r="AU96" s="159" t="s">
        <v>81</v>
      </c>
      <c r="AV96" s="159" t="s">
        <v>81</v>
      </c>
      <c r="AW96" s="159" t="s">
        <v>70</v>
      </c>
      <c r="AX96" s="159" t="s">
        <v>20</v>
      </c>
      <c r="AY96" s="159" t="s">
        <v>153</v>
      </c>
    </row>
    <row r="97" s="13" customFormat="true" ht="15.75" hidden="false" customHeight="true" outlineLevel="0" collapsed="false">
      <c r="B97" s="32"/>
      <c r="C97" s="141" t="s">
        <v>189</v>
      </c>
      <c r="D97" s="141" t="s">
        <v>154</v>
      </c>
      <c r="E97" s="142" t="s">
        <v>190</v>
      </c>
      <c r="F97" s="143" t="s">
        <v>191</v>
      </c>
      <c r="G97" s="143"/>
      <c r="H97" s="143"/>
      <c r="I97" s="143"/>
      <c r="J97" s="144" t="s">
        <v>157</v>
      </c>
      <c r="K97" s="145" t="n">
        <v>23.5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58</v>
      </c>
      <c r="S97" s="32"/>
      <c r="T97" s="148"/>
      <c r="U97" s="149" t="s">
        <v>40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59</v>
      </c>
      <c r="AT97" s="102" t="s">
        <v>154</v>
      </c>
      <c r="AU97" s="102" t="s">
        <v>81</v>
      </c>
      <c r="AY97" s="13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59</v>
      </c>
      <c r="BM97" s="102" t="s">
        <v>192</v>
      </c>
    </row>
    <row r="98" s="13" customFormat="true" ht="27" hidden="false" customHeight="true" outlineLevel="0" collapsed="false">
      <c r="B98" s="32"/>
      <c r="C98" s="144" t="s">
        <v>193</v>
      </c>
      <c r="D98" s="144" t="s">
        <v>154</v>
      </c>
      <c r="E98" s="142" t="s">
        <v>194</v>
      </c>
      <c r="F98" s="143" t="s">
        <v>195</v>
      </c>
      <c r="G98" s="143"/>
      <c r="H98" s="143"/>
      <c r="I98" s="143"/>
      <c r="J98" s="144" t="s">
        <v>196</v>
      </c>
      <c r="K98" s="145" t="n">
        <v>41.125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158</v>
      </c>
      <c r="S98" s="32"/>
      <c r="T98" s="148"/>
      <c r="U98" s="149" t="s">
        <v>40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59</v>
      </c>
      <c r="AT98" s="102" t="s">
        <v>154</v>
      </c>
      <c r="AU98" s="102" t="s">
        <v>81</v>
      </c>
      <c r="AY98" s="102" t="s">
        <v>153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59</v>
      </c>
      <c r="BM98" s="102" t="s">
        <v>197</v>
      </c>
    </row>
    <row r="99" s="13" customFormat="true" ht="15.75" hidden="false" customHeight="true" outlineLevel="0" collapsed="false">
      <c r="B99" s="153"/>
      <c r="E99" s="154"/>
      <c r="F99" s="155" t="s">
        <v>198</v>
      </c>
      <c r="G99" s="155"/>
      <c r="H99" s="155"/>
      <c r="I99" s="155"/>
      <c r="K99" s="156" t="n">
        <v>41.125</v>
      </c>
      <c r="S99" s="153"/>
      <c r="T99" s="157"/>
      <c r="AA99" s="158"/>
      <c r="AT99" s="159" t="s">
        <v>162</v>
      </c>
      <c r="AU99" s="159" t="s">
        <v>81</v>
      </c>
      <c r="AV99" s="159" t="s">
        <v>81</v>
      </c>
      <c r="AW99" s="159" t="s">
        <v>126</v>
      </c>
      <c r="AX99" s="159" t="s">
        <v>70</v>
      </c>
      <c r="AY99" s="159" t="s">
        <v>153</v>
      </c>
    </row>
    <row r="100" s="13" customFormat="true" ht="15.75" hidden="false" customHeight="true" outlineLevel="0" collapsed="false">
      <c r="B100" s="160"/>
      <c r="E100" s="161"/>
      <c r="F100" s="162" t="s">
        <v>181</v>
      </c>
      <c r="G100" s="162"/>
      <c r="H100" s="162"/>
      <c r="I100" s="162"/>
      <c r="K100" s="163" t="n">
        <v>41.125</v>
      </c>
      <c r="S100" s="160"/>
      <c r="T100" s="164"/>
      <c r="AA100" s="165"/>
      <c r="AT100" s="161" t="s">
        <v>162</v>
      </c>
      <c r="AU100" s="161" t="s">
        <v>81</v>
      </c>
      <c r="AV100" s="161" t="s">
        <v>159</v>
      </c>
      <c r="AW100" s="161" t="s">
        <v>126</v>
      </c>
      <c r="AX100" s="161" t="s">
        <v>20</v>
      </c>
      <c r="AY100" s="161" t="s">
        <v>153</v>
      </c>
    </row>
    <row r="101" s="130" customFormat="true" ht="30.75" hidden="false" customHeight="true" outlineLevel="0" collapsed="false">
      <c r="B101" s="131"/>
      <c r="D101" s="139" t="s">
        <v>129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13)</f>
        <v>0</v>
      </c>
      <c r="Y101" s="135" t="n">
        <f aca="false">SUM($Y$102:$Y$113)</f>
        <v>71.3840212</v>
      </c>
      <c r="AA101" s="136" t="n">
        <f aca="false">SUM($AA$102:$AA$113)</f>
        <v>0</v>
      </c>
      <c r="AR101" s="137" t="s">
        <v>20</v>
      </c>
      <c r="AT101" s="137" t="s">
        <v>69</v>
      </c>
      <c r="AU101" s="137" t="s">
        <v>20</v>
      </c>
      <c r="AY101" s="137" t="s">
        <v>153</v>
      </c>
      <c r="BK101" s="138" t="n">
        <f aca="false">SUM($BK$102:$BK$113)</f>
        <v>0</v>
      </c>
    </row>
    <row r="102" s="13" customFormat="true" ht="27" hidden="false" customHeight="true" outlineLevel="0" collapsed="false">
      <c r="B102" s="32"/>
      <c r="C102" s="141" t="s">
        <v>199</v>
      </c>
      <c r="D102" s="141" t="s">
        <v>154</v>
      </c>
      <c r="E102" s="142" t="s">
        <v>200</v>
      </c>
      <c r="F102" s="143" t="s">
        <v>201</v>
      </c>
      <c r="G102" s="143"/>
      <c r="H102" s="143"/>
      <c r="I102" s="143"/>
      <c r="J102" s="144" t="s">
        <v>157</v>
      </c>
      <c r="K102" s="145" t="n">
        <v>14.1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58</v>
      </c>
      <c r="S102" s="32"/>
      <c r="T102" s="148"/>
      <c r="U102" s="149" t="s">
        <v>40</v>
      </c>
      <c r="X102" s="150" t="n">
        <v>2.25634</v>
      </c>
      <c r="Y102" s="150" t="n">
        <f aca="false">$X$102*$K$102</f>
        <v>31.814394</v>
      </c>
      <c r="Z102" s="150" t="n">
        <v>0</v>
      </c>
      <c r="AA102" s="151" t="n">
        <f aca="false">$Z$102*$K$102</f>
        <v>0</v>
      </c>
      <c r="AR102" s="102" t="s">
        <v>159</v>
      </c>
      <c r="AT102" s="102" t="s">
        <v>154</v>
      </c>
      <c r="AU102" s="102" t="s">
        <v>81</v>
      </c>
      <c r="AY102" s="13" t="s">
        <v>15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59</v>
      </c>
      <c r="BM102" s="102" t="s">
        <v>202</v>
      </c>
    </row>
    <row r="103" s="13" customFormat="true" ht="27" hidden="false" customHeight="true" outlineLevel="0" collapsed="false">
      <c r="B103" s="153"/>
      <c r="E103" s="154"/>
      <c r="F103" s="155" t="s">
        <v>203</v>
      </c>
      <c r="G103" s="155"/>
      <c r="H103" s="155"/>
      <c r="I103" s="155"/>
      <c r="K103" s="156" t="n">
        <v>1.53</v>
      </c>
      <c r="S103" s="153"/>
      <c r="T103" s="157"/>
      <c r="AA103" s="158"/>
      <c r="AT103" s="159" t="s">
        <v>162</v>
      </c>
      <c r="AU103" s="159" t="s">
        <v>81</v>
      </c>
      <c r="AV103" s="159" t="s">
        <v>81</v>
      </c>
      <c r="AW103" s="159" t="s">
        <v>126</v>
      </c>
      <c r="AX103" s="159" t="s">
        <v>70</v>
      </c>
      <c r="AY103" s="159" t="s">
        <v>153</v>
      </c>
    </row>
    <row r="104" s="13" customFormat="true" ht="15.75" hidden="false" customHeight="true" outlineLevel="0" collapsed="false">
      <c r="B104" s="153"/>
      <c r="E104" s="159"/>
      <c r="F104" s="155" t="s">
        <v>204</v>
      </c>
      <c r="G104" s="155"/>
      <c r="H104" s="155"/>
      <c r="I104" s="155"/>
      <c r="K104" s="156" t="n">
        <v>2.1</v>
      </c>
      <c r="S104" s="153"/>
      <c r="T104" s="157"/>
      <c r="AA104" s="158"/>
      <c r="AT104" s="159" t="s">
        <v>162</v>
      </c>
      <c r="AU104" s="159" t="s">
        <v>81</v>
      </c>
      <c r="AV104" s="159" t="s">
        <v>81</v>
      </c>
      <c r="AW104" s="159" t="s">
        <v>126</v>
      </c>
      <c r="AX104" s="159" t="s">
        <v>70</v>
      </c>
      <c r="AY104" s="159" t="s">
        <v>153</v>
      </c>
    </row>
    <row r="105" s="13" customFormat="true" ht="27" hidden="false" customHeight="true" outlineLevel="0" collapsed="false">
      <c r="B105" s="153"/>
      <c r="E105" s="159"/>
      <c r="F105" s="155" t="s">
        <v>205</v>
      </c>
      <c r="G105" s="155"/>
      <c r="H105" s="155"/>
      <c r="I105" s="155"/>
      <c r="K105" s="156" t="n">
        <v>4.47</v>
      </c>
      <c r="S105" s="153"/>
      <c r="T105" s="157"/>
      <c r="AA105" s="158"/>
      <c r="AT105" s="159" t="s">
        <v>162</v>
      </c>
      <c r="AU105" s="159" t="s">
        <v>81</v>
      </c>
      <c r="AV105" s="159" t="s">
        <v>81</v>
      </c>
      <c r="AW105" s="159" t="s">
        <v>126</v>
      </c>
      <c r="AX105" s="159" t="s">
        <v>70</v>
      </c>
      <c r="AY105" s="159" t="s">
        <v>153</v>
      </c>
    </row>
    <row r="106" s="13" customFormat="true" ht="15.75" hidden="false" customHeight="true" outlineLevel="0" collapsed="false">
      <c r="B106" s="153"/>
      <c r="E106" s="159"/>
      <c r="F106" s="155" t="s">
        <v>206</v>
      </c>
      <c r="G106" s="155"/>
      <c r="H106" s="155"/>
      <c r="I106" s="155"/>
      <c r="K106" s="156" t="n">
        <v>6</v>
      </c>
      <c r="S106" s="153"/>
      <c r="T106" s="157"/>
      <c r="AA106" s="158"/>
      <c r="AT106" s="159" t="s">
        <v>162</v>
      </c>
      <c r="AU106" s="159" t="s">
        <v>81</v>
      </c>
      <c r="AV106" s="159" t="s">
        <v>81</v>
      </c>
      <c r="AW106" s="159" t="s">
        <v>126</v>
      </c>
      <c r="AX106" s="159" t="s">
        <v>70</v>
      </c>
      <c r="AY106" s="159" t="s">
        <v>153</v>
      </c>
    </row>
    <row r="107" s="13" customFormat="true" ht="51" hidden="false" customHeight="true" outlineLevel="0" collapsed="false">
      <c r="B107" s="32"/>
      <c r="C107" s="141" t="s">
        <v>25</v>
      </c>
      <c r="D107" s="141" t="s">
        <v>154</v>
      </c>
      <c r="E107" s="142" t="s">
        <v>207</v>
      </c>
      <c r="F107" s="143" t="s">
        <v>208</v>
      </c>
      <c r="G107" s="143"/>
      <c r="H107" s="143"/>
      <c r="I107" s="143"/>
      <c r="J107" s="144" t="s">
        <v>209</v>
      </c>
      <c r="K107" s="145" t="n">
        <v>81.24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158</v>
      </c>
      <c r="S107" s="32"/>
      <c r="T107" s="148"/>
      <c r="U107" s="149" t="s">
        <v>40</v>
      </c>
      <c r="X107" s="150" t="n">
        <v>0.00103</v>
      </c>
      <c r="Y107" s="150" t="n">
        <f aca="false">$X$107*$K$107</f>
        <v>0.0836772</v>
      </c>
      <c r="Z107" s="150" t="n">
        <v>0</v>
      </c>
      <c r="AA107" s="151" t="n">
        <f aca="false">$Z$107*$K$107</f>
        <v>0</v>
      </c>
      <c r="AR107" s="102" t="s">
        <v>159</v>
      </c>
      <c r="AT107" s="102" t="s">
        <v>154</v>
      </c>
      <c r="AU107" s="102" t="s">
        <v>81</v>
      </c>
      <c r="AY107" s="13" t="s">
        <v>153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59</v>
      </c>
      <c r="BM107" s="102" t="s">
        <v>210</v>
      </c>
    </row>
    <row r="108" s="13" customFormat="true" ht="15.75" hidden="false" customHeight="true" outlineLevel="0" collapsed="false">
      <c r="B108" s="153"/>
      <c r="E108" s="154"/>
      <c r="F108" s="155" t="s">
        <v>211</v>
      </c>
      <c r="G108" s="155"/>
      <c r="H108" s="155"/>
      <c r="I108" s="155"/>
      <c r="K108" s="156" t="n">
        <v>81</v>
      </c>
      <c r="S108" s="153"/>
      <c r="T108" s="157"/>
      <c r="AA108" s="158"/>
      <c r="AT108" s="159" t="s">
        <v>162</v>
      </c>
      <c r="AU108" s="159" t="s">
        <v>81</v>
      </c>
      <c r="AV108" s="159" t="s">
        <v>81</v>
      </c>
      <c r="AW108" s="159" t="s">
        <v>126</v>
      </c>
      <c r="AX108" s="159" t="s">
        <v>70</v>
      </c>
      <c r="AY108" s="159" t="s">
        <v>153</v>
      </c>
    </row>
    <row r="109" s="13" customFormat="true" ht="15.75" hidden="false" customHeight="true" outlineLevel="0" collapsed="false">
      <c r="B109" s="153"/>
      <c r="E109" s="159"/>
      <c r="F109" s="155" t="s">
        <v>212</v>
      </c>
      <c r="G109" s="155"/>
      <c r="H109" s="155"/>
      <c r="I109" s="155"/>
      <c r="K109" s="156" t="n">
        <v>0.24</v>
      </c>
      <c r="S109" s="153"/>
      <c r="T109" s="157"/>
      <c r="AA109" s="158"/>
      <c r="AT109" s="159" t="s">
        <v>162</v>
      </c>
      <c r="AU109" s="159" t="s">
        <v>81</v>
      </c>
      <c r="AV109" s="159" t="s">
        <v>81</v>
      </c>
      <c r="AW109" s="159" t="s">
        <v>126</v>
      </c>
      <c r="AX109" s="159" t="s">
        <v>70</v>
      </c>
      <c r="AY109" s="159" t="s">
        <v>153</v>
      </c>
    </row>
    <row r="110" s="13" customFormat="true" ht="51" hidden="false" customHeight="true" outlineLevel="0" collapsed="false">
      <c r="B110" s="32"/>
      <c r="C110" s="141" t="s">
        <v>213</v>
      </c>
      <c r="D110" s="141" t="s">
        <v>154</v>
      </c>
      <c r="E110" s="142" t="s">
        <v>214</v>
      </c>
      <c r="F110" s="143" t="s">
        <v>215</v>
      </c>
      <c r="G110" s="143"/>
      <c r="H110" s="143"/>
      <c r="I110" s="143"/>
      <c r="J110" s="144" t="s">
        <v>209</v>
      </c>
      <c r="K110" s="145" t="n">
        <v>81.24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58</v>
      </c>
      <c r="S110" s="32"/>
      <c r="T110" s="148"/>
      <c r="U110" s="149" t="s">
        <v>40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159</v>
      </c>
      <c r="AT110" s="102" t="s">
        <v>154</v>
      </c>
      <c r="AU110" s="102" t="s">
        <v>81</v>
      </c>
      <c r="AY110" s="13" t="s">
        <v>153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59</v>
      </c>
      <c r="BM110" s="102" t="s">
        <v>216</v>
      </c>
    </row>
    <row r="111" s="13" customFormat="true" ht="27" hidden="false" customHeight="true" outlineLevel="0" collapsed="false">
      <c r="B111" s="32"/>
      <c r="C111" s="144" t="s">
        <v>217</v>
      </c>
      <c r="D111" s="144" t="s">
        <v>154</v>
      </c>
      <c r="E111" s="142" t="s">
        <v>218</v>
      </c>
      <c r="F111" s="143" t="s">
        <v>219</v>
      </c>
      <c r="G111" s="143"/>
      <c r="H111" s="143"/>
      <c r="I111" s="143"/>
      <c r="J111" s="144" t="s">
        <v>157</v>
      </c>
      <c r="K111" s="145" t="n">
        <v>17.5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58</v>
      </c>
      <c r="S111" s="32"/>
      <c r="T111" s="148"/>
      <c r="U111" s="149" t="s">
        <v>40</v>
      </c>
      <c r="X111" s="150" t="n">
        <v>2.25634</v>
      </c>
      <c r="Y111" s="150" t="n">
        <f aca="false">$X$111*$K$111</f>
        <v>39.48595</v>
      </c>
      <c r="Z111" s="150" t="n">
        <v>0</v>
      </c>
      <c r="AA111" s="151" t="n">
        <f aca="false">$Z$111*$K$111</f>
        <v>0</v>
      </c>
      <c r="AR111" s="102" t="s">
        <v>159</v>
      </c>
      <c r="AT111" s="102" t="s">
        <v>154</v>
      </c>
      <c r="AU111" s="102" t="s">
        <v>81</v>
      </c>
      <c r="AY111" s="102" t="s">
        <v>153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59</v>
      </c>
      <c r="BM111" s="102" t="s">
        <v>220</v>
      </c>
    </row>
    <row r="112" s="13" customFormat="true" ht="15.75" hidden="false" customHeight="true" outlineLevel="0" collapsed="false">
      <c r="B112" s="153"/>
      <c r="E112" s="154"/>
      <c r="F112" s="155" t="s">
        <v>161</v>
      </c>
      <c r="G112" s="155"/>
      <c r="H112" s="155"/>
      <c r="I112" s="155"/>
      <c r="K112" s="156" t="n">
        <v>12.75</v>
      </c>
      <c r="S112" s="153"/>
      <c r="T112" s="157"/>
      <c r="AA112" s="158"/>
      <c r="AT112" s="159" t="s">
        <v>162</v>
      </c>
      <c r="AU112" s="159" t="s">
        <v>81</v>
      </c>
      <c r="AV112" s="159" t="s">
        <v>81</v>
      </c>
      <c r="AW112" s="159" t="s">
        <v>126</v>
      </c>
      <c r="AX112" s="159" t="s">
        <v>70</v>
      </c>
      <c r="AY112" s="159" t="s">
        <v>153</v>
      </c>
    </row>
    <row r="113" s="13" customFormat="true" ht="15.75" hidden="false" customHeight="true" outlineLevel="0" collapsed="false">
      <c r="B113" s="153"/>
      <c r="E113" s="159"/>
      <c r="F113" s="155" t="s">
        <v>163</v>
      </c>
      <c r="G113" s="155"/>
      <c r="H113" s="155"/>
      <c r="I113" s="155"/>
      <c r="K113" s="156" t="n">
        <v>4.75</v>
      </c>
      <c r="S113" s="153"/>
      <c r="T113" s="157"/>
      <c r="AA113" s="158"/>
      <c r="AT113" s="159" t="s">
        <v>162</v>
      </c>
      <c r="AU113" s="159" t="s">
        <v>81</v>
      </c>
      <c r="AV113" s="159" t="s">
        <v>81</v>
      </c>
      <c r="AW113" s="159" t="s">
        <v>126</v>
      </c>
      <c r="AX113" s="159" t="s">
        <v>70</v>
      </c>
      <c r="AY113" s="159" t="s">
        <v>153</v>
      </c>
    </row>
    <row r="114" s="130" customFormat="true" ht="30.75" hidden="false" customHeight="true" outlineLevel="0" collapsed="false">
      <c r="B114" s="131"/>
      <c r="D114" s="139" t="s">
        <v>130</v>
      </c>
      <c r="N114" s="140" t="n">
        <f aca="false">$BK$114</f>
        <v>0</v>
      </c>
      <c r="O114" s="140"/>
      <c r="P114" s="140"/>
      <c r="Q114" s="140"/>
      <c r="S114" s="131"/>
      <c r="T114" s="134"/>
      <c r="W114" s="135" t="n">
        <f aca="false">SUM($W$115:$W$132)</f>
        <v>0</v>
      </c>
      <c r="Y114" s="135" t="n">
        <f aca="false">SUM($Y$115:$Y$132)</f>
        <v>12.9001</v>
      </c>
      <c r="AA114" s="136" t="n">
        <f aca="false">SUM($AA$115:$AA$132)</f>
        <v>0</v>
      </c>
      <c r="AR114" s="137" t="s">
        <v>20</v>
      </c>
      <c r="AT114" s="137" t="s">
        <v>69</v>
      </c>
      <c r="AU114" s="137" t="s">
        <v>20</v>
      </c>
      <c r="AY114" s="137" t="s">
        <v>153</v>
      </c>
      <c r="BK114" s="138" t="n">
        <f aca="false">SUM($BK$115:$BK$132)</f>
        <v>0</v>
      </c>
    </row>
    <row r="115" s="13" customFormat="true" ht="51" hidden="false" customHeight="true" outlineLevel="0" collapsed="false">
      <c r="B115" s="32"/>
      <c r="C115" s="141" t="s">
        <v>221</v>
      </c>
      <c r="D115" s="141" t="s">
        <v>154</v>
      </c>
      <c r="E115" s="142" t="s">
        <v>222</v>
      </c>
      <c r="F115" s="143" t="s">
        <v>223</v>
      </c>
      <c r="G115" s="143"/>
      <c r="H115" s="143"/>
      <c r="I115" s="143"/>
      <c r="J115" s="144" t="s">
        <v>224</v>
      </c>
      <c r="K115" s="145" t="n">
        <v>19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158</v>
      </c>
      <c r="S115" s="32"/>
      <c r="T115" s="148"/>
      <c r="U115" s="149" t="s">
        <v>40</v>
      </c>
      <c r="X115" s="150" t="n">
        <v>0.17489</v>
      </c>
      <c r="Y115" s="150" t="n">
        <f aca="false">$X$115*$K$115</f>
        <v>3.32291</v>
      </c>
      <c r="Z115" s="150" t="n">
        <v>0</v>
      </c>
      <c r="AA115" s="151" t="n">
        <f aca="false">$Z$115*$K$115</f>
        <v>0</v>
      </c>
      <c r="AR115" s="102" t="s">
        <v>159</v>
      </c>
      <c r="AT115" s="102" t="s">
        <v>154</v>
      </c>
      <c r="AU115" s="102" t="s">
        <v>81</v>
      </c>
      <c r="AY115" s="13" t="s">
        <v>153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59</v>
      </c>
      <c r="BM115" s="102" t="s">
        <v>225</v>
      </c>
    </row>
    <row r="116" s="13" customFormat="true" ht="75" hidden="false" customHeight="true" outlineLevel="0" collapsed="false">
      <c r="B116" s="32"/>
      <c r="C116" s="168" t="s">
        <v>226</v>
      </c>
      <c r="D116" s="168" t="s">
        <v>227</v>
      </c>
      <c r="E116" s="169" t="s">
        <v>228</v>
      </c>
      <c r="F116" s="170" t="s">
        <v>229</v>
      </c>
      <c r="G116" s="170"/>
      <c r="H116" s="170"/>
      <c r="I116" s="170"/>
      <c r="J116" s="168" t="s">
        <v>224</v>
      </c>
      <c r="K116" s="171" t="n">
        <v>19</v>
      </c>
      <c r="L116" s="172"/>
      <c r="M116" s="172"/>
      <c r="N116" s="173" t="n">
        <f aca="false">ROUND($L$116*$K$116,2)</f>
        <v>0</v>
      </c>
      <c r="O116" s="173"/>
      <c r="P116" s="173"/>
      <c r="Q116" s="173"/>
      <c r="R116" s="143"/>
      <c r="S116" s="32"/>
      <c r="T116" s="148"/>
      <c r="U116" s="149" t="s">
        <v>40</v>
      </c>
      <c r="X116" s="150" t="n">
        <v>0.0024</v>
      </c>
      <c r="Y116" s="150" t="n">
        <f aca="false">$X$116*$K$116</f>
        <v>0.0456</v>
      </c>
      <c r="Z116" s="150" t="n">
        <v>0</v>
      </c>
      <c r="AA116" s="151" t="n">
        <f aca="false">$Z$116*$K$116</f>
        <v>0</v>
      </c>
      <c r="AR116" s="102" t="s">
        <v>193</v>
      </c>
      <c r="AT116" s="102" t="s">
        <v>227</v>
      </c>
      <c r="AU116" s="102" t="s">
        <v>81</v>
      </c>
      <c r="AY116" s="102" t="s">
        <v>153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59</v>
      </c>
      <c r="BM116" s="102" t="s">
        <v>230</v>
      </c>
    </row>
    <row r="117" s="13" customFormat="true" ht="51" hidden="false" customHeight="true" outlineLevel="0" collapsed="false">
      <c r="B117" s="32"/>
      <c r="C117" s="144" t="s">
        <v>11</v>
      </c>
      <c r="D117" s="144" t="s">
        <v>154</v>
      </c>
      <c r="E117" s="142" t="s">
        <v>231</v>
      </c>
      <c r="F117" s="143" t="s">
        <v>232</v>
      </c>
      <c r="G117" s="143"/>
      <c r="H117" s="143"/>
      <c r="I117" s="143"/>
      <c r="J117" s="144" t="s">
        <v>224</v>
      </c>
      <c r="K117" s="145" t="n">
        <v>51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/>
      <c r="S117" s="32"/>
      <c r="T117" s="148"/>
      <c r="U117" s="149" t="s">
        <v>40</v>
      </c>
      <c r="X117" s="150" t="n">
        <v>0.17489</v>
      </c>
      <c r="Y117" s="150" t="n">
        <f aca="false">$X$117*$K$117</f>
        <v>8.91939</v>
      </c>
      <c r="Z117" s="150" t="n">
        <v>0</v>
      </c>
      <c r="AA117" s="151" t="n">
        <f aca="false">$Z$117*$K$117</f>
        <v>0</v>
      </c>
      <c r="AR117" s="102" t="s">
        <v>159</v>
      </c>
      <c r="AT117" s="102" t="s">
        <v>154</v>
      </c>
      <c r="AU117" s="102" t="s">
        <v>81</v>
      </c>
      <c r="AY117" s="102" t="s">
        <v>153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59</v>
      </c>
      <c r="BM117" s="102" t="s">
        <v>233</v>
      </c>
    </row>
    <row r="118" s="13" customFormat="true" ht="75" hidden="false" customHeight="true" outlineLevel="0" collapsed="false">
      <c r="B118" s="32"/>
      <c r="C118" s="168" t="s">
        <v>234</v>
      </c>
      <c r="D118" s="168" t="s">
        <v>227</v>
      </c>
      <c r="E118" s="169" t="s">
        <v>235</v>
      </c>
      <c r="F118" s="170" t="s">
        <v>236</v>
      </c>
      <c r="G118" s="170"/>
      <c r="H118" s="170"/>
      <c r="I118" s="170"/>
      <c r="J118" s="168" t="s">
        <v>224</v>
      </c>
      <c r="K118" s="171" t="n">
        <v>51</v>
      </c>
      <c r="L118" s="172"/>
      <c r="M118" s="172"/>
      <c r="N118" s="173" t="n">
        <f aca="false">ROUND($L$118*$K$118,2)</f>
        <v>0</v>
      </c>
      <c r="O118" s="173"/>
      <c r="P118" s="173"/>
      <c r="Q118" s="173"/>
      <c r="R118" s="143"/>
      <c r="S118" s="32"/>
      <c r="T118" s="148"/>
      <c r="U118" s="149" t="s">
        <v>40</v>
      </c>
      <c r="X118" s="150" t="n">
        <v>0.0024</v>
      </c>
      <c r="Y118" s="150" t="n">
        <f aca="false">$X$118*$K$118</f>
        <v>0.1224</v>
      </c>
      <c r="Z118" s="150" t="n">
        <v>0</v>
      </c>
      <c r="AA118" s="151" t="n">
        <f aca="false">$Z$118*$K$118</f>
        <v>0</v>
      </c>
      <c r="AR118" s="102" t="s">
        <v>193</v>
      </c>
      <c r="AT118" s="102" t="s">
        <v>227</v>
      </c>
      <c r="AU118" s="102" t="s">
        <v>81</v>
      </c>
      <c r="AY118" s="102" t="s">
        <v>15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59</v>
      </c>
      <c r="BM118" s="102" t="s">
        <v>237</v>
      </c>
    </row>
    <row r="119" s="13" customFormat="true" ht="27" hidden="false" customHeight="true" outlineLevel="0" collapsed="false">
      <c r="B119" s="32"/>
      <c r="C119" s="144" t="s">
        <v>238</v>
      </c>
      <c r="D119" s="144" t="s">
        <v>154</v>
      </c>
      <c r="E119" s="142" t="s">
        <v>239</v>
      </c>
      <c r="F119" s="143" t="s">
        <v>240</v>
      </c>
      <c r="G119" s="143"/>
      <c r="H119" s="143"/>
      <c r="I119" s="143"/>
      <c r="J119" s="144" t="s">
        <v>224</v>
      </c>
      <c r="K119" s="145" t="n">
        <v>1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 t="s">
        <v>158</v>
      </c>
      <c r="S119" s="32"/>
      <c r="T119" s="148"/>
      <c r="U119" s="149" t="s">
        <v>40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159</v>
      </c>
      <c r="AT119" s="102" t="s">
        <v>154</v>
      </c>
      <c r="AU119" s="102" t="s">
        <v>81</v>
      </c>
      <c r="AY119" s="102" t="s">
        <v>153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59</v>
      </c>
      <c r="BM119" s="102" t="s">
        <v>241</v>
      </c>
    </row>
    <row r="120" s="13" customFormat="true" ht="111" hidden="false" customHeight="true" outlineLevel="0" collapsed="false">
      <c r="B120" s="32"/>
      <c r="C120" s="168" t="s">
        <v>242</v>
      </c>
      <c r="D120" s="168" t="s">
        <v>227</v>
      </c>
      <c r="E120" s="169" t="s">
        <v>243</v>
      </c>
      <c r="F120" s="170" t="s">
        <v>244</v>
      </c>
      <c r="G120" s="170"/>
      <c r="H120" s="170"/>
      <c r="I120" s="170"/>
      <c r="J120" s="168" t="s">
        <v>245</v>
      </c>
      <c r="K120" s="171" t="n">
        <v>1</v>
      </c>
      <c r="L120" s="172"/>
      <c r="M120" s="172"/>
      <c r="N120" s="173" t="n">
        <f aca="false">ROUND($L$120*$K$120,2)</f>
        <v>0</v>
      </c>
      <c r="O120" s="173"/>
      <c r="P120" s="173"/>
      <c r="Q120" s="173"/>
      <c r="R120" s="143"/>
      <c r="S120" s="32"/>
      <c r="T120" s="148"/>
      <c r="U120" s="149" t="s">
        <v>40</v>
      </c>
      <c r="X120" s="150" t="n">
        <v>0.0024</v>
      </c>
      <c r="Y120" s="150" t="n">
        <f aca="false">$X$120*$K$120</f>
        <v>0.0024</v>
      </c>
      <c r="Z120" s="150" t="n">
        <v>0</v>
      </c>
      <c r="AA120" s="151" t="n">
        <f aca="false">$Z$120*$K$120</f>
        <v>0</v>
      </c>
      <c r="AR120" s="102" t="s">
        <v>193</v>
      </c>
      <c r="AT120" s="102" t="s">
        <v>227</v>
      </c>
      <c r="AU120" s="102" t="s">
        <v>81</v>
      </c>
      <c r="AY120" s="102" t="s">
        <v>15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59</v>
      </c>
      <c r="BM120" s="102" t="s">
        <v>246</v>
      </c>
    </row>
    <row r="121" s="13" customFormat="true" ht="27" hidden="false" customHeight="true" outlineLevel="0" collapsed="false">
      <c r="B121" s="32"/>
      <c r="F121" s="166" t="s">
        <v>247</v>
      </c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32"/>
      <c r="T121" s="167"/>
      <c r="AA121" s="64"/>
      <c r="AT121" s="13" t="s">
        <v>187</v>
      </c>
      <c r="AU121" s="13" t="s">
        <v>81</v>
      </c>
    </row>
    <row r="122" s="13" customFormat="true" ht="27" hidden="false" customHeight="true" outlineLevel="0" collapsed="false">
      <c r="B122" s="32"/>
      <c r="C122" s="141" t="s">
        <v>248</v>
      </c>
      <c r="D122" s="141" t="s">
        <v>154</v>
      </c>
      <c r="E122" s="142" t="s">
        <v>249</v>
      </c>
      <c r="F122" s="143" t="s">
        <v>250</v>
      </c>
      <c r="G122" s="143"/>
      <c r="H122" s="143"/>
      <c r="I122" s="143"/>
      <c r="J122" s="144" t="s">
        <v>224</v>
      </c>
      <c r="K122" s="145" t="n">
        <v>1</v>
      </c>
      <c r="L122" s="146"/>
      <c r="M122" s="146"/>
      <c r="N122" s="147" t="n">
        <f aca="false">ROUND($L$122*$K$122,2)</f>
        <v>0</v>
      </c>
      <c r="O122" s="147"/>
      <c r="P122" s="147"/>
      <c r="Q122" s="147"/>
      <c r="R122" s="143" t="s">
        <v>158</v>
      </c>
      <c r="S122" s="32"/>
      <c r="T122" s="148"/>
      <c r="U122" s="149" t="s">
        <v>40</v>
      </c>
      <c r="X122" s="150" t="n">
        <v>0</v>
      </c>
      <c r="Y122" s="150" t="n">
        <f aca="false">$X$122*$K$122</f>
        <v>0</v>
      </c>
      <c r="Z122" s="150" t="n">
        <v>0</v>
      </c>
      <c r="AA122" s="151" t="n">
        <f aca="false">$Z$122*$K$122</f>
        <v>0</v>
      </c>
      <c r="AR122" s="102" t="s">
        <v>159</v>
      </c>
      <c r="AT122" s="102" t="s">
        <v>154</v>
      </c>
      <c r="AU122" s="102" t="s">
        <v>81</v>
      </c>
      <c r="AY122" s="13" t="s">
        <v>153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159</v>
      </c>
      <c r="BM122" s="102" t="s">
        <v>251</v>
      </c>
    </row>
    <row r="123" s="13" customFormat="true" ht="99" hidden="false" customHeight="true" outlineLevel="0" collapsed="false">
      <c r="B123" s="32"/>
      <c r="C123" s="168" t="s">
        <v>252</v>
      </c>
      <c r="D123" s="168" t="s">
        <v>227</v>
      </c>
      <c r="E123" s="169" t="s">
        <v>253</v>
      </c>
      <c r="F123" s="170" t="s">
        <v>254</v>
      </c>
      <c r="G123" s="170"/>
      <c r="H123" s="170"/>
      <c r="I123" s="170"/>
      <c r="J123" s="168" t="s">
        <v>245</v>
      </c>
      <c r="K123" s="171" t="n">
        <v>1</v>
      </c>
      <c r="L123" s="172"/>
      <c r="M123" s="172"/>
      <c r="N123" s="173" t="n">
        <f aca="false">ROUND($L$123*$K$123,2)</f>
        <v>0</v>
      </c>
      <c r="O123" s="173"/>
      <c r="P123" s="173"/>
      <c r="Q123" s="173"/>
      <c r="R123" s="143"/>
      <c r="S123" s="32"/>
      <c r="T123" s="148"/>
      <c r="U123" s="149" t="s">
        <v>40</v>
      </c>
      <c r="X123" s="150" t="n">
        <v>0.0024</v>
      </c>
      <c r="Y123" s="150" t="n">
        <f aca="false">$X$123*$K$123</f>
        <v>0.0024</v>
      </c>
      <c r="Z123" s="150" t="n">
        <v>0</v>
      </c>
      <c r="AA123" s="151" t="n">
        <f aca="false">$Z$123*$K$123</f>
        <v>0</v>
      </c>
      <c r="AR123" s="102" t="s">
        <v>193</v>
      </c>
      <c r="AT123" s="102" t="s">
        <v>227</v>
      </c>
      <c r="AU123" s="102" t="s">
        <v>81</v>
      </c>
      <c r="AY123" s="102" t="s">
        <v>15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59</v>
      </c>
      <c r="BM123" s="102" t="s">
        <v>255</v>
      </c>
    </row>
    <row r="124" s="13" customFormat="true" ht="27" hidden="false" customHeight="true" outlineLevel="0" collapsed="false">
      <c r="B124" s="32"/>
      <c r="F124" s="166" t="s">
        <v>247</v>
      </c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32"/>
      <c r="T124" s="167"/>
      <c r="AA124" s="64"/>
      <c r="AT124" s="13" t="s">
        <v>187</v>
      </c>
      <c r="AU124" s="13" t="s">
        <v>81</v>
      </c>
    </row>
    <row r="125" s="13" customFormat="true" ht="39" hidden="false" customHeight="true" outlineLevel="0" collapsed="false">
      <c r="B125" s="32"/>
      <c r="C125" s="141" t="s">
        <v>10</v>
      </c>
      <c r="D125" s="141" t="s">
        <v>154</v>
      </c>
      <c r="E125" s="142" t="s">
        <v>256</v>
      </c>
      <c r="F125" s="143" t="s">
        <v>257</v>
      </c>
      <c r="G125" s="143"/>
      <c r="H125" s="143"/>
      <c r="I125" s="143"/>
      <c r="J125" s="144" t="s">
        <v>258</v>
      </c>
      <c r="K125" s="145" t="n">
        <v>135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 t="s">
        <v>158</v>
      </c>
      <c r="S125" s="32"/>
      <c r="T125" s="148"/>
      <c r="U125" s="149" t="s">
        <v>40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159</v>
      </c>
      <c r="AT125" s="102" t="s">
        <v>154</v>
      </c>
      <c r="AU125" s="102" t="s">
        <v>81</v>
      </c>
      <c r="AY125" s="13" t="s">
        <v>15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159</v>
      </c>
      <c r="BM125" s="102" t="s">
        <v>259</v>
      </c>
    </row>
    <row r="126" s="13" customFormat="true" ht="15.75" hidden="false" customHeight="true" outlineLevel="0" collapsed="false">
      <c r="B126" s="153"/>
      <c r="E126" s="154"/>
      <c r="F126" s="155" t="s">
        <v>260</v>
      </c>
      <c r="G126" s="155"/>
      <c r="H126" s="155"/>
      <c r="I126" s="155"/>
      <c r="K126" s="156" t="n">
        <v>135</v>
      </c>
      <c r="S126" s="153"/>
      <c r="T126" s="157"/>
      <c r="AA126" s="158"/>
      <c r="AT126" s="159" t="s">
        <v>162</v>
      </c>
      <c r="AU126" s="159" t="s">
        <v>81</v>
      </c>
      <c r="AV126" s="159" t="s">
        <v>81</v>
      </c>
      <c r="AW126" s="159" t="s">
        <v>126</v>
      </c>
      <c r="AX126" s="159" t="s">
        <v>20</v>
      </c>
      <c r="AY126" s="159" t="s">
        <v>153</v>
      </c>
    </row>
    <row r="127" s="13" customFormat="true" ht="51" hidden="false" customHeight="true" outlineLevel="0" collapsed="false">
      <c r="B127" s="32"/>
      <c r="C127" s="174" t="s">
        <v>261</v>
      </c>
      <c r="D127" s="174" t="s">
        <v>227</v>
      </c>
      <c r="E127" s="169" t="s">
        <v>262</v>
      </c>
      <c r="F127" s="170" t="s">
        <v>263</v>
      </c>
      <c r="G127" s="170"/>
      <c r="H127" s="170"/>
      <c r="I127" s="170"/>
      <c r="J127" s="168" t="s">
        <v>196</v>
      </c>
      <c r="K127" s="171" t="n">
        <v>0.325</v>
      </c>
      <c r="L127" s="172"/>
      <c r="M127" s="172"/>
      <c r="N127" s="173" t="n">
        <f aca="false">ROUND($L$127*$K$127,2)</f>
        <v>0</v>
      </c>
      <c r="O127" s="173"/>
      <c r="P127" s="173"/>
      <c r="Q127" s="173"/>
      <c r="R127" s="143"/>
      <c r="S127" s="32"/>
      <c r="T127" s="148"/>
      <c r="U127" s="149" t="s">
        <v>40</v>
      </c>
      <c r="X127" s="150" t="n">
        <v>1</v>
      </c>
      <c r="Y127" s="150" t="n">
        <f aca="false">$X$127*$K$127</f>
        <v>0.325</v>
      </c>
      <c r="Z127" s="150" t="n">
        <v>0</v>
      </c>
      <c r="AA127" s="151" t="n">
        <f aca="false">$Z$127*$K$127</f>
        <v>0</v>
      </c>
      <c r="AR127" s="102" t="s">
        <v>193</v>
      </c>
      <c r="AT127" s="102" t="s">
        <v>227</v>
      </c>
      <c r="AU127" s="102" t="s">
        <v>81</v>
      </c>
      <c r="AY127" s="13" t="s">
        <v>15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59</v>
      </c>
      <c r="BM127" s="102" t="s">
        <v>264</v>
      </c>
    </row>
    <row r="128" s="13" customFormat="true" ht="27" hidden="false" customHeight="true" outlineLevel="0" collapsed="false">
      <c r="B128" s="32"/>
      <c r="F128" s="166" t="s">
        <v>265</v>
      </c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32"/>
      <c r="T128" s="167"/>
      <c r="AA128" s="64"/>
      <c r="AT128" s="13" t="s">
        <v>187</v>
      </c>
      <c r="AU128" s="13" t="s">
        <v>81</v>
      </c>
    </row>
    <row r="129" s="13" customFormat="true" ht="15.75" hidden="false" customHeight="true" outlineLevel="0" collapsed="false">
      <c r="B129" s="153"/>
      <c r="E129" s="159"/>
      <c r="F129" s="155" t="s">
        <v>266</v>
      </c>
      <c r="G129" s="155"/>
      <c r="H129" s="155"/>
      <c r="I129" s="155"/>
      <c r="K129" s="156" t="n">
        <v>0.24</v>
      </c>
      <c r="S129" s="153"/>
      <c r="T129" s="157"/>
      <c r="AA129" s="158"/>
      <c r="AT129" s="159" t="s">
        <v>162</v>
      </c>
      <c r="AU129" s="159" t="s">
        <v>81</v>
      </c>
      <c r="AV129" s="159" t="s">
        <v>81</v>
      </c>
      <c r="AW129" s="159" t="s">
        <v>126</v>
      </c>
      <c r="AX129" s="159" t="s">
        <v>70</v>
      </c>
      <c r="AY129" s="159" t="s">
        <v>153</v>
      </c>
    </row>
    <row r="130" s="13" customFormat="true" ht="15.75" hidden="false" customHeight="true" outlineLevel="0" collapsed="false">
      <c r="B130" s="153"/>
      <c r="E130" s="159"/>
      <c r="F130" s="155" t="s">
        <v>267</v>
      </c>
      <c r="G130" s="155"/>
      <c r="H130" s="155"/>
      <c r="I130" s="155"/>
      <c r="K130" s="156" t="n">
        <v>0.085</v>
      </c>
      <c r="S130" s="153"/>
      <c r="T130" s="157"/>
      <c r="AA130" s="158"/>
      <c r="AT130" s="159" t="s">
        <v>162</v>
      </c>
      <c r="AU130" s="159" t="s">
        <v>81</v>
      </c>
      <c r="AV130" s="159" t="s">
        <v>81</v>
      </c>
      <c r="AW130" s="159" t="s">
        <v>126</v>
      </c>
      <c r="AX130" s="159" t="s">
        <v>70</v>
      </c>
      <c r="AY130" s="159" t="s">
        <v>153</v>
      </c>
    </row>
    <row r="131" s="13" customFormat="true" ht="39" hidden="false" customHeight="true" outlineLevel="0" collapsed="false">
      <c r="B131" s="32"/>
      <c r="C131" s="141" t="s">
        <v>268</v>
      </c>
      <c r="D131" s="141" t="s">
        <v>154</v>
      </c>
      <c r="E131" s="142" t="s">
        <v>269</v>
      </c>
      <c r="F131" s="143" t="s">
        <v>270</v>
      </c>
      <c r="G131" s="143"/>
      <c r="H131" s="143"/>
      <c r="I131" s="143"/>
      <c r="J131" s="144" t="s">
        <v>258</v>
      </c>
      <c r="K131" s="145" t="n">
        <v>100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 t="s">
        <v>158</v>
      </c>
      <c r="S131" s="32"/>
      <c r="T131" s="148"/>
      <c r="U131" s="149" t="s">
        <v>40</v>
      </c>
      <c r="X131" s="150" t="n">
        <v>0</v>
      </c>
      <c r="Y131" s="150" t="n">
        <f aca="false">$X$131*$K$131</f>
        <v>0</v>
      </c>
      <c r="Z131" s="150" t="n">
        <v>0</v>
      </c>
      <c r="AA131" s="151" t="n">
        <f aca="false">$Z$131*$K$131</f>
        <v>0</v>
      </c>
      <c r="AR131" s="102" t="s">
        <v>159</v>
      </c>
      <c r="AT131" s="102" t="s">
        <v>154</v>
      </c>
      <c r="AU131" s="102" t="s">
        <v>81</v>
      </c>
      <c r="AY131" s="13" t="s">
        <v>153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20</v>
      </c>
      <c r="BK131" s="152" t="n">
        <f aca="false">ROUND($L$131*$K$131,2)</f>
        <v>0</v>
      </c>
      <c r="BL131" s="102" t="s">
        <v>159</v>
      </c>
      <c r="BM131" s="102" t="s">
        <v>271</v>
      </c>
    </row>
    <row r="132" s="13" customFormat="true" ht="51" hidden="false" customHeight="true" outlineLevel="0" collapsed="false">
      <c r="B132" s="32"/>
      <c r="C132" s="168" t="s">
        <v>272</v>
      </c>
      <c r="D132" s="168" t="s">
        <v>227</v>
      </c>
      <c r="E132" s="169" t="s">
        <v>273</v>
      </c>
      <c r="F132" s="170" t="s">
        <v>274</v>
      </c>
      <c r="G132" s="170"/>
      <c r="H132" s="170"/>
      <c r="I132" s="170"/>
      <c r="J132" s="168" t="s">
        <v>258</v>
      </c>
      <c r="K132" s="171" t="n">
        <v>100</v>
      </c>
      <c r="L132" s="172"/>
      <c r="M132" s="172"/>
      <c r="N132" s="173" t="n">
        <f aca="false">ROUND($L$132*$K$132,2)</f>
        <v>0</v>
      </c>
      <c r="O132" s="173"/>
      <c r="P132" s="173"/>
      <c r="Q132" s="173"/>
      <c r="R132" s="143" t="s">
        <v>158</v>
      </c>
      <c r="S132" s="32"/>
      <c r="T132" s="148"/>
      <c r="U132" s="149" t="s">
        <v>40</v>
      </c>
      <c r="X132" s="150" t="n">
        <v>0.0016</v>
      </c>
      <c r="Y132" s="150" t="n">
        <f aca="false">$X$132*$K$132</f>
        <v>0.16</v>
      </c>
      <c r="Z132" s="150" t="n">
        <v>0</v>
      </c>
      <c r="AA132" s="151" t="n">
        <f aca="false">$Z$132*$K$132</f>
        <v>0</v>
      </c>
      <c r="AR132" s="102" t="s">
        <v>193</v>
      </c>
      <c r="AT132" s="102" t="s">
        <v>227</v>
      </c>
      <c r="AU132" s="102" t="s">
        <v>81</v>
      </c>
      <c r="AY132" s="102" t="s">
        <v>153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59</v>
      </c>
      <c r="BM132" s="102" t="s">
        <v>275</v>
      </c>
    </row>
    <row r="133" s="130" customFormat="true" ht="30.75" hidden="false" customHeight="true" outlineLevel="0" collapsed="false">
      <c r="B133" s="131"/>
      <c r="D133" s="139" t="s">
        <v>131</v>
      </c>
      <c r="N133" s="140" t="n">
        <f aca="false">$BK$133</f>
        <v>0</v>
      </c>
      <c r="O133" s="140"/>
      <c r="P133" s="140"/>
      <c r="Q133" s="140"/>
      <c r="S133" s="131"/>
      <c r="T133" s="134"/>
      <c r="W133" s="135" t="n">
        <f aca="false">$W$134</f>
        <v>0</v>
      </c>
      <c r="Y133" s="135" t="n">
        <f aca="false">$Y$134</f>
        <v>0</v>
      </c>
      <c r="AA133" s="136" t="n">
        <f aca="false">$AA$134</f>
        <v>0</v>
      </c>
      <c r="AR133" s="137" t="s">
        <v>20</v>
      </c>
      <c r="AT133" s="137" t="s">
        <v>69</v>
      </c>
      <c r="AU133" s="137" t="s">
        <v>20</v>
      </c>
      <c r="AY133" s="137" t="s">
        <v>153</v>
      </c>
      <c r="BK133" s="138" t="n">
        <f aca="false">$BK$134</f>
        <v>0</v>
      </c>
    </row>
    <row r="134" s="130" customFormat="true" ht="15.75" hidden="false" customHeight="true" outlineLevel="0" collapsed="false">
      <c r="B134" s="131"/>
      <c r="D134" s="139" t="s">
        <v>132</v>
      </c>
      <c r="N134" s="140" t="n">
        <f aca="false">$BK$134</f>
        <v>0</v>
      </c>
      <c r="O134" s="140"/>
      <c r="P134" s="140"/>
      <c r="Q134" s="140"/>
      <c r="S134" s="131"/>
      <c r="T134" s="134"/>
      <c r="W134" s="135" t="n">
        <f aca="false">$W$135</f>
        <v>0</v>
      </c>
      <c r="Y134" s="135" t="n">
        <f aca="false">$Y$135</f>
        <v>0</v>
      </c>
      <c r="AA134" s="136" t="n">
        <f aca="false">$AA$135</f>
        <v>0</v>
      </c>
      <c r="AR134" s="137" t="s">
        <v>20</v>
      </c>
      <c r="AT134" s="137" t="s">
        <v>69</v>
      </c>
      <c r="AU134" s="137" t="s">
        <v>81</v>
      </c>
      <c r="AY134" s="137" t="s">
        <v>153</v>
      </c>
      <c r="BK134" s="138" t="n">
        <f aca="false">$BK$135</f>
        <v>0</v>
      </c>
    </row>
    <row r="135" s="13" customFormat="true" ht="27" hidden="false" customHeight="true" outlineLevel="0" collapsed="false">
      <c r="B135" s="32"/>
      <c r="C135" s="144" t="s">
        <v>276</v>
      </c>
      <c r="D135" s="144" t="s">
        <v>154</v>
      </c>
      <c r="E135" s="142" t="s">
        <v>277</v>
      </c>
      <c r="F135" s="143" t="s">
        <v>278</v>
      </c>
      <c r="G135" s="143"/>
      <c r="H135" s="143"/>
      <c r="I135" s="143"/>
      <c r="J135" s="144" t="s">
        <v>196</v>
      </c>
      <c r="K135" s="145" t="n">
        <v>84.284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/>
      <c r="S135" s="32"/>
      <c r="T135" s="148"/>
      <c r="U135" s="149" t="s">
        <v>40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159</v>
      </c>
      <c r="AT135" s="102" t="s">
        <v>154</v>
      </c>
      <c r="AU135" s="102" t="s">
        <v>167</v>
      </c>
      <c r="AY135" s="102" t="s">
        <v>153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59</v>
      </c>
      <c r="BM135" s="102" t="s">
        <v>279</v>
      </c>
    </row>
    <row r="136" s="130" customFormat="true" ht="37.5" hidden="false" customHeight="true" outlineLevel="0" collapsed="false">
      <c r="B136" s="131"/>
      <c r="D136" s="132" t="s">
        <v>133</v>
      </c>
      <c r="N136" s="133" t="n">
        <f aca="false">$BK$136</f>
        <v>0</v>
      </c>
      <c r="O136" s="133"/>
      <c r="P136" s="133"/>
      <c r="Q136" s="133"/>
      <c r="S136" s="131"/>
      <c r="T136" s="134"/>
      <c r="W136" s="135" t="n">
        <f aca="false">$W$137+$W$148+$W$151+$W$155</f>
        <v>0</v>
      </c>
      <c r="Y136" s="135" t="n">
        <f aca="false">$Y$137+$Y$148+$Y$151+$Y$155</f>
        <v>1.49227591</v>
      </c>
      <c r="AA136" s="136" t="n">
        <f aca="false">$AA$137+$AA$148+$AA$151+$AA$155</f>
        <v>0</v>
      </c>
      <c r="AR136" s="137" t="s">
        <v>81</v>
      </c>
      <c r="AT136" s="137" t="s">
        <v>69</v>
      </c>
      <c r="AU136" s="137" t="s">
        <v>70</v>
      </c>
      <c r="AY136" s="137" t="s">
        <v>153</v>
      </c>
      <c r="BK136" s="138" t="n">
        <f aca="false">$BK$137+$BK$148+$BK$151+$BK$155</f>
        <v>0</v>
      </c>
    </row>
    <row r="137" s="130" customFormat="true" ht="21" hidden="false" customHeight="true" outlineLevel="0" collapsed="false">
      <c r="B137" s="131"/>
      <c r="D137" s="139" t="s">
        <v>134</v>
      </c>
      <c r="N137" s="140" t="n">
        <f aca="false">$BK$137</f>
        <v>0</v>
      </c>
      <c r="O137" s="140"/>
      <c r="P137" s="140"/>
      <c r="Q137" s="140"/>
      <c r="S137" s="131"/>
      <c r="T137" s="134"/>
      <c r="W137" s="135" t="n">
        <f aca="false">SUM($W$138:$W$147)</f>
        <v>0</v>
      </c>
      <c r="Y137" s="135" t="n">
        <f aca="false">SUM($Y$138:$Y$147)</f>
        <v>1.40579389</v>
      </c>
      <c r="AA137" s="136" t="n">
        <f aca="false">SUM($AA$138:$AA$147)</f>
        <v>0</v>
      </c>
      <c r="AR137" s="137" t="s">
        <v>81</v>
      </c>
      <c r="AT137" s="137" t="s">
        <v>69</v>
      </c>
      <c r="AU137" s="137" t="s">
        <v>20</v>
      </c>
      <c r="AY137" s="137" t="s">
        <v>153</v>
      </c>
      <c r="BK137" s="138" t="n">
        <f aca="false">SUM($BK$138:$BK$147)</f>
        <v>0</v>
      </c>
    </row>
    <row r="138" s="13" customFormat="true" ht="51" hidden="false" customHeight="true" outlineLevel="0" collapsed="false">
      <c r="B138" s="32"/>
      <c r="C138" s="144" t="s">
        <v>280</v>
      </c>
      <c r="D138" s="144" t="s">
        <v>154</v>
      </c>
      <c r="E138" s="142" t="s">
        <v>281</v>
      </c>
      <c r="F138" s="143" t="s">
        <v>282</v>
      </c>
      <c r="G138" s="143"/>
      <c r="H138" s="143"/>
      <c r="I138" s="143"/>
      <c r="J138" s="144" t="s">
        <v>258</v>
      </c>
      <c r="K138" s="145" t="n">
        <v>1458.62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158</v>
      </c>
      <c r="S138" s="32"/>
      <c r="T138" s="148"/>
      <c r="U138" s="149" t="s">
        <v>40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234</v>
      </c>
      <c r="AT138" s="102" t="s">
        <v>154</v>
      </c>
      <c r="AU138" s="102" t="s">
        <v>81</v>
      </c>
      <c r="AY138" s="102" t="s">
        <v>153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234</v>
      </c>
      <c r="BM138" s="102" t="s">
        <v>283</v>
      </c>
    </row>
    <row r="139" s="13" customFormat="true" ht="15.75" hidden="false" customHeight="true" outlineLevel="0" collapsed="false">
      <c r="B139" s="153"/>
      <c r="E139" s="154"/>
      <c r="F139" s="155" t="s">
        <v>284</v>
      </c>
      <c r="G139" s="155"/>
      <c r="H139" s="155"/>
      <c r="I139" s="155"/>
      <c r="K139" s="156" t="n">
        <v>1200</v>
      </c>
      <c r="S139" s="153"/>
      <c r="T139" s="157"/>
      <c r="AA139" s="158"/>
      <c r="AT139" s="159" t="s">
        <v>162</v>
      </c>
      <c r="AU139" s="159" t="s">
        <v>81</v>
      </c>
      <c r="AV139" s="159" t="s">
        <v>81</v>
      </c>
      <c r="AW139" s="159" t="s">
        <v>126</v>
      </c>
      <c r="AX139" s="159" t="s">
        <v>70</v>
      </c>
      <c r="AY139" s="159" t="s">
        <v>153</v>
      </c>
    </row>
    <row r="140" s="13" customFormat="true" ht="15.75" hidden="false" customHeight="true" outlineLevel="0" collapsed="false">
      <c r="B140" s="153"/>
      <c r="E140" s="159"/>
      <c r="F140" s="155" t="s">
        <v>285</v>
      </c>
      <c r="G140" s="155"/>
      <c r="H140" s="155"/>
      <c r="I140" s="155"/>
      <c r="K140" s="156" t="n">
        <v>258.62</v>
      </c>
      <c r="S140" s="153"/>
      <c r="T140" s="157"/>
      <c r="AA140" s="158"/>
      <c r="AT140" s="159" t="s">
        <v>162</v>
      </c>
      <c r="AU140" s="159" t="s">
        <v>81</v>
      </c>
      <c r="AV140" s="159" t="s">
        <v>81</v>
      </c>
      <c r="AW140" s="159" t="s">
        <v>126</v>
      </c>
      <c r="AX140" s="159" t="s">
        <v>70</v>
      </c>
      <c r="AY140" s="159" t="s">
        <v>153</v>
      </c>
    </row>
    <row r="141" s="13" customFormat="true" ht="51" hidden="false" customHeight="true" outlineLevel="0" collapsed="false">
      <c r="B141" s="32"/>
      <c r="C141" s="141" t="s">
        <v>286</v>
      </c>
      <c r="D141" s="141" t="s">
        <v>154</v>
      </c>
      <c r="E141" s="142" t="s">
        <v>287</v>
      </c>
      <c r="F141" s="143" t="s">
        <v>288</v>
      </c>
      <c r="G141" s="143"/>
      <c r="H141" s="143"/>
      <c r="I141" s="143"/>
      <c r="J141" s="144" t="s">
        <v>157</v>
      </c>
      <c r="K141" s="145" t="n">
        <v>2.801</v>
      </c>
      <c r="L141" s="146"/>
      <c r="M141" s="146"/>
      <c r="N141" s="147" t="n">
        <f aca="false">ROUND($L$141*$K$141,2)</f>
        <v>0</v>
      </c>
      <c r="O141" s="147"/>
      <c r="P141" s="147"/>
      <c r="Q141" s="147"/>
      <c r="R141" s="143" t="s">
        <v>158</v>
      </c>
      <c r="S141" s="32"/>
      <c r="T141" s="148"/>
      <c r="U141" s="149" t="s">
        <v>40</v>
      </c>
      <c r="X141" s="150" t="n">
        <v>0.00189</v>
      </c>
      <c r="Y141" s="150" t="n">
        <f aca="false">$X$141*$K$141</f>
        <v>0.00529389</v>
      </c>
      <c r="Z141" s="150" t="n">
        <v>0</v>
      </c>
      <c r="AA141" s="151" t="n">
        <f aca="false">$Z$141*$K$141</f>
        <v>0</v>
      </c>
      <c r="AR141" s="102" t="s">
        <v>234</v>
      </c>
      <c r="AT141" s="102" t="s">
        <v>154</v>
      </c>
      <c r="AU141" s="102" t="s">
        <v>81</v>
      </c>
      <c r="AY141" s="13" t="s">
        <v>153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234</v>
      </c>
      <c r="BM141" s="102" t="s">
        <v>289</v>
      </c>
    </row>
    <row r="142" s="13" customFormat="true" ht="39" hidden="false" customHeight="true" outlineLevel="0" collapsed="false">
      <c r="B142" s="32"/>
      <c r="C142" s="144" t="s">
        <v>290</v>
      </c>
      <c r="D142" s="144" t="s">
        <v>154</v>
      </c>
      <c r="E142" s="142" t="s">
        <v>291</v>
      </c>
      <c r="F142" s="143" t="s">
        <v>292</v>
      </c>
      <c r="G142" s="143"/>
      <c r="H142" s="143"/>
      <c r="I142" s="143"/>
      <c r="J142" s="144" t="s">
        <v>258</v>
      </c>
      <c r="K142" s="145" t="n">
        <v>729.31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158</v>
      </c>
      <c r="S142" s="32"/>
      <c r="T142" s="148"/>
      <c r="U142" s="149" t="s">
        <v>40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234</v>
      </c>
      <c r="AT142" s="102" t="s">
        <v>154</v>
      </c>
      <c r="AU142" s="102" t="s">
        <v>81</v>
      </c>
      <c r="AY142" s="102" t="s">
        <v>153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234</v>
      </c>
      <c r="BM142" s="102" t="s">
        <v>293</v>
      </c>
    </row>
    <row r="143" s="13" customFormat="true" ht="15.75" hidden="false" customHeight="true" outlineLevel="0" collapsed="false">
      <c r="B143" s="153"/>
      <c r="E143" s="154"/>
      <c r="F143" s="155" t="s">
        <v>294</v>
      </c>
      <c r="G143" s="155"/>
      <c r="H143" s="155"/>
      <c r="I143" s="155"/>
      <c r="K143" s="156" t="n">
        <v>600</v>
      </c>
      <c r="S143" s="153"/>
      <c r="T143" s="157"/>
      <c r="AA143" s="158"/>
      <c r="AT143" s="159" t="s">
        <v>162</v>
      </c>
      <c r="AU143" s="159" t="s">
        <v>81</v>
      </c>
      <c r="AV143" s="159" t="s">
        <v>81</v>
      </c>
      <c r="AW143" s="159" t="s">
        <v>126</v>
      </c>
      <c r="AX143" s="159" t="s">
        <v>70</v>
      </c>
      <c r="AY143" s="159" t="s">
        <v>153</v>
      </c>
    </row>
    <row r="144" s="13" customFormat="true" ht="15.75" hidden="false" customHeight="true" outlineLevel="0" collapsed="false">
      <c r="B144" s="153"/>
      <c r="E144" s="159"/>
      <c r="F144" s="155" t="s">
        <v>295</v>
      </c>
      <c r="G144" s="155"/>
      <c r="H144" s="155"/>
      <c r="I144" s="155"/>
      <c r="K144" s="156" t="n">
        <v>129.31</v>
      </c>
      <c r="S144" s="153"/>
      <c r="T144" s="157"/>
      <c r="AA144" s="158"/>
      <c r="AT144" s="159" t="s">
        <v>162</v>
      </c>
      <c r="AU144" s="159" t="s">
        <v>81</v>
      </c>
      <c r="AV144" s="159" t="s">
        <v>81</v>
      </c>
      <c r="AW144" s="159" t="s">
        <v>126</v>
      </c>
      <c r="AX144" s="159" t="s">
        <v>70</v>
      </c>
      <c r="AY144" s="159" t="s">
        <v>153</v>
      </c>
    </row>
    <row r="145" s="13" customFormat="true" ht="27" hidden="false" customHeight="true" outlineLevel="0" collapsed="false">
      <c r="B145" s="32"/>
      <c r="C145" s="174" t="s">
        <v>296</v>
      </c>
      <c r="D145" s="174" t="s">
        <v>227</v>
      </c>
      <c r="E145" s="169" t="s">
        <v>297</v>
      </c>
      <c r="F145" s="170" t="s">
        <v>298</v>
      </c>
      <c r="G145" s="170"/>
      <c r="H145" s="170"/>
      <c r="I145" s="170"/>
      <c r="J145" s="168" t="s">
        <v>157</v>
      </c>
      <c r="K145" s="171" t="n">
        <v>2.801</v>
      </c>
      <c r="L145" s="172"/>
      <c r="M145" s="172"/>
      <c r="N145" s="173" t="n">
        <f aca="false">ROUND($L$145*$K$145,2)</f>
        <v>0</v>
      </c>
      <c r="O145" s="173"/>
      <c r="P145" s="173"/>
      <c r="Q145" s="173"/>
      <c r="R145" s="143" t="s">
        <v>158</v>
      </c>
      <c r="S145" s="32"/>
      <c r="T145" s="148"/>
      <c r="U145" s="149" t="s">
        <v>40</v>
      </c>
      <c r="X145" s="150" t="n">
        <v>0.5</v>
      </c>
      <c r="Y145" s="150" t="n">
        <f aca="false">$X$145*$K$145</f>
        <v>1.4005</v>
      </c>
      <c r="Z145" s="150" t="n">
        <v>0</v>
      </c>
      <c r="AA145" s="151" t="n">
        <f aca="false">$Z$145*$K$145</f>
        <v>0</v>
      </c>
      <c r="AR145" s="102" t="s">
        <v>299</v>
      </c>
      <c r="AT145" s="102" t="s">
        <v>227</v>
      </c>
      <c r="AU145" s="102" t="s">
        <v>81</v>
      </c>
      <c r="AY145" s="13" t="s">
        <v>153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234</v>
      </c>
      <c r="BM145" s="102" t="s">
        <v>300</v>
      </c>
    </row>
    <row r="146" s="13" customFormat="true" ht="15.75" hidden="false" customHeight="true" outlineLevel="0" collapsed="false">
      <c r="B146" s="153"/>
      <c r="E146" s="154"/>
      <c r="F146" s="155" t="s">
        <v>301</v>
      </c>
      <c r="G146" s="155"/>
      <c r="H146" s="155"/>
      <c r="I146" s="155"/>
      <c r="K146" s="156" t="n">
        <v>2.304</v>
      </c>
      <c r="S146" s="153"/>
      <c r="T146" s="157"/>
      <c r="AA146" s="158"/>
      <c r="AT146" s="159" t="s">
        <v>162</v>
      </c>
      <c r="AU146" s="159" t="s">
        <v>81</v>
      </c>
      <c r="AV146" s="159" t="s">
        <v>81</v>
      </c>
      <c r="AW146" s="159" t="s">
        <v>126</v>
      </c>
      <c r="AX146" s="159" t="s">
        <v>70</v>
      </c>
      <c r="AY146" s="159" t="s">
        <v>153</v>
      </c>
    </row>
    <row r="147" s="13" customFormat="true" ht="15.75" hidden="false" customHeight="true" outlineLevel="0" collapsed="false">
      <c r="B147" s="153"/>
      <c r="E147" s="159"/>
      <c r="F147" s="155" t="s">
        <v>302</v>
      </c>
      <c r="G147" s="155"/>
      <c r="H147" s="155"/>
      <c r="I147" s="155"/>
      <c r="K147" s="156" t="n">
        <v>0.497</v>
      </c>
      <c r="S147" s="153"/>
      <c r="T147" s="157"/>
      <c r="AA147" s="158"/>
      <c r="AT147" s="159" t="s">
        <v>162</v>
      </c>
      <c r="AU147" s="159" t="s">
        <v>81</v>
      </c>
      <c r="AV147" s="159" t="s">
        <v>81</v>
      </c>
      <c r="AW147" s="159" t="s">
        <v>126</v>
      </c>
      <c r="AX147" s="159" t="s">
        <v>70</v>
      </c>
      <c r="AY147" s="159" t="s">
        <v>153</v>
      </c>
    </row>
    <row r="148" s="130" customFormat="true" ht="30.75" hidden="false" customHeight="true" outlineLevel="0" collapsed="false">
      <c r="B148" s="131"/>
      <c r="D148" s="139" t="s">
        <v>135</v>
      </c>
      <c r="N148" s="140" t="n">
        <f aca="false">$BK$148</f>
        <v>0</v>
      </c>
      <c r="O148" s="140"/>
      <c r="P148" s="140"/>
      <c r="Q148" s="140"/>
      <c r="S148" s="131"/>
      <c r="T148" s="134"/>
      <c r="W148" s="135" t="n">
        <f aca="false">SUM($W$149:$W$150)</f>
        <v>0</v>
      </c>
      <c r="Y148" s="135" t="n">
        <f aca="false">SUM($Y$149:$Y$150)</f>
        <v>2E-005</v>
      </c>
      <c r="AA148" s="136" t="n">
        <f aca="false">SUM($AA$149:$AA$150)</f>
        <v>0</v>
      </c>
      <c r="AR148" s="137" t="s">
        <v>81</v>
      </c>
      <c r="AT148" s="137" t="s">
        <v>69</v>
      </c>
      <c r="AU148" s="137" t="s">
        <v>20</v>
      </c>
      <c r="AY148" s="137" t="s">
        <v>153</v>
      </c>
      <c r="BK148" s="138" t="n">
        <f aca="false">SUM($BK$149:$BK$150)</f>
        <v>0</v>
      </c>
    </row>
    <row r="149" s="13" customFormat="true" ht="39" hidden="false" customHeight="true" outlineLevel="0" collapsed="false">
      <c r="B149" s="32"/>
      <c r="C149" s="141" t="s">
        <v>303</v>
      </c>
      <c r="D149" s="141" t="s">
        <v>154</v>
      </c>
      <c r="E149" s="142" t="s">
        <v>304</v>
      </c>
      <c r="F149" s="143" t="s">
        <v>305</v>
      </c>
      <c r="G149" s="143"/>
      <c r="H149" s="143"/>
      <c r="I149" s="143"/>
      <c r="J149" s="144" t="s">
        <v>224</v>
      </c>
      <c r="K149" s="145" t="n">
        <v>2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158</v>
      </c>
      <c r="S149" s="32"/>
      <c r="T149" s="148"/>
      <c r="U149" s="149" t="s">
        <v>40</v>
      </c>
      <c r="X149" s="150" t="n">
        <v>0</v>
      </c>
      <c r="Y149" s="150" t="n">
        <f aca="false">$X$149*$K$149</f>
        <v>0</v>
      </c>
      <c r="Z149" s="150" t="n">
        <v>0</v>
      </c>
      <c r="AA149" s="151" t="n">
        <f aca="false">$Z$149*$K$149</f>
        <v>0</v>
      </c>
      <c r="AR149" s="102" t="s">
        <v>234</v>
      </c>
      <c r="AT149" s="102" t="s">
        <v>154</v>
      </c>
      <c r="AU149" s="102" t="s">
        <v>81</v>
      </c>
      <c r="AY149" s="13" t="s">
        <v>153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234</v>
      </c>
      <c r="BM149" s="102" t="s">
        <v>306</v>
      </c>
    </row>
    <row r="150" s="13" customFormat="true" ht="15.75" hidden="false" customHeight="true" outlineLevel="0" collapsed="false">
      <c r="B150" s="32"/>
      <c r="C150" s="168" t="s">
        <v>307</v>
      </c>
      <c r="D150" s="168" t="s">
        <v>227</v>
      </c>
      <c r="E150" s="169" t="s">
        <v>308</v>
      </c>
      <c r="F150" s="170" t="s">
        <v>309</v>
      </c>
      <c r="G150" s="170"/>
      <c r="H150" s="170"/>
      <c r="I150" s="170"/>
      <c r="J150" s="168" t="s">
        <v>224</v>
      </c>
      <c r="K150" s="171" t="n">
        <v>2</v>
      </c>
      <c r="L150" s="172"/>
      <c r="M150" s="172"/>
      <c r="N150" s="173" t="n">
        <f aca="false">ROUND($L$150*$K$150,2)</f>
        <v>0</v>
      </c>
      <c r="O150" s="173"/>
      <c r="P150" s="173"/>
      <c r="Q150" s="173"/>
      <c r="R150" s="143"/>
      <c r="S150" s="32"/>
      <c r="T150" s="148"/>
      <c r="U150" s="149" t="s">
        <v>40</v>
      </c>
      <c r="X150" s="150" t="n">
        <v>1E-005</v>
      </c>
      <c r="Y150" s="150" t="n">
        <f aca="false">$X$150*$K$150</f>
        <v>2E-005</v>
      </c>
      <c r="Z150" s="150" t="n">
        <v>0</v>
      </c>
      <c r="AA150" s="151" t="n">
        <f aca="false">$Z$150*$K$150</f>
        <v>0</v>
      </c>
      <c r="AR150" s="102" t="s">
        <v>299</v>
      </c>
      <c r="AT150" s="102" t="s">
        <v>227</v>
      </c>
      <c r="AU150" s="102" t="s">
        <v>81</v>
      </c>
      <c r="AY150" s="102" t="s">
        <v>153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234</v>
      </c>
      <c r="BM150" s="102" t="s">
        <v>310</v>
      </c>
    </row>
    <row r="151" s="130" customFormat="true" ht="30.75" hidden="false" customHeight="true" outlineLevel="0" collapsed="false">
      <c r="B151" s="131"/>
      <c r="D151" s="139" t="s">
        <v>136</v>
      </c>
      <c r="N151" s="140" t="n">
        <f aca="false">$BK$151</f>
        <v>0</v>
      </c>
      <c r="O151" s="140"/>
      <c r="P151" s="140"/>
      <c r="Q151" s="140"/>
      <c r="S151" s="131"/>
      <c r="T151" s="134"/>
      <c r="W151" s="135" t="n">
        <f aca="false">SUM($W$152:$W$154)</f>
        <v>0</v>
      </c>
      <c r="Y151" s="135" t="n">
        <f aca="false">SUM($Y$152:$Y$154)</f>
        <v>0.04960912</v>
      </c>
      <c r="AA151" s="136" t="n">
        <f aca="false">SUM($AA$152:$AA$154)</f>
        <v>0</v>
      </c>
      <c r="AR151" s="137" t="s">
        <v>81</v>
      </c>
      <c r="AT151" s="137" t="s">
        <v>69</v>
      </c>
      <c r="AU151" s="137" t="s">
        <v>20</v>
      </c>
      <c r="AY151" s="137" t="s">
        <v>153</v>
      </c>
      <c r="BK151" s="138" t="n">
        <f aca="false">SUM($BK$152:$BK$154)</f>
        <v>0</v>
      </c>
    </row>
    <row r="152" s="13" customFormat="true" ht="27" hidden="false" customHeight="true" outlineLevel="0" collapsed="false">
      <c r="B152" s="32"/>
      <c r="C152" s="144" t="s">
        <v>299</v>
      </c>
      <c r="D152" s="144" t="s">
        <v>154</v>
      </c>
      <c r="E152" s="142" t="s">
        <v>311</v>
      </c>
      <c r="F152" s="143" t="s">
        <v>312</v>
      </c>
      <c r="G152" s="143"/>
      <c r="H152" s="143"/>
      <c r="I152" s="143"/>
      <c r="J152" s="144" t="s">
        <v>209</v>
      </c>
      <c r="K152" s="145" t="n">
        <v>225.496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158</v>
      </c>
      <c r="S152" s="32"/>
      <c r="T152" s="148"/>
      <c r="U152" s="149" t="s">
        <v>40</v>
      </c>
      <c r="X152" s="150" t="n">
        <v>0.00022</v>
      </c>
      <c r="Y152" s="150" t="n">
        <f aca="false">$X$152*$K$152</f>
        <v>0.04960912</v>
      </c>
      <c r="Z152" s="150" t="n">
        <v>0</v>
      </c>
      <c r="AA152" s="151" t="n">
        <f aca="false">$Z$152*$K$152</f>
        <v>0</v>
      </c>
      <c r="AR152" s="102" t="s">
        <v>234</v>
      </c>
      <c r="AT152" s="102" t="s">
        <v>154</v>
      </c>
      <c r="AU152" s="102" t="s">
        <v>81</v>
      </c>
      <c r="AY152" s="102" t="s">
        <v>153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234</v>
      </c>
      <c r="BM152" s="102" t="s">
        <v>313</v>
      </c>
    </row>
    <row r="153" s="13" customFormat="true" ht="15.75" hidden="false" customHeight="true" outlineLevel="0" collapsed="false">
      <c r="B153" s="153"/>
      <c r="E153" s="154"/>
      <c r="F153" s="155" t="s">
        <v>314</v>
      </c>
      <c r="G153" s="155"/>
      <c r="H153" s="155"/>
      <c r="I153" s="155"/>
      <c r="K153" s="156" t="n">
        <v>184.704</v>
      </c>
      <c r="S153" s="153"/>
      <c r="T153" s="157"/>
      <c r="AA153" s="158"/>
      <c r="AT153" s="159" t="s">
        <v>162</v>
      </c>
      <c r="AU153" s="159" t="s">
        <v>81</v>
      </c>
      <c r="AV153" s="159" t="s">
        <v>81</v>
      </c>
      <c r="AW153" s="159" t="s">
        <v>126</v>
      </c>
      <c r="AX153" s="159" t="s">
        <v>70</v>
      </c>
      <c r="AY153" s="159" t="s">
        <v>153</v>
      </c>
    </row>
    <row r="154" s="13" customFormat="true" ht="27" hidden="false" customHeight="true" outlineLevel="0" collapsed="false">
      <c r="B154" s="153"/>
      <c r="E154" s="159"/>
      <c r="F154" s="155" t="s">
        <v>315</v>
      </c>
      <c r="G154" s="155"/>
      <c r="H154" s="155"/>
      <c r="I154" s="155"/>
      <c r="K154" s="156" t="n">
        <v>40.792</v>
      </c>
      <c r="S154" s="153"/>
      <c r="T154" s="157"/>
      <c r="AA154" s="158"/>
      <c r="AT154" s="159" t="s">
        <v>162</v>
      </c>
      <c r="AU154" s="159" t="s">
        <v>81</v>
      </c>
      <c r="AV154" s="159" t="s">
        <v>81</v>
      </c>
      <c r="AW154" s="159" t="s">
        <v>126</v>
      </c>
      <c r="AX154" s="159" t="s">
        <v>70</v>
      </c>
      <c r="AY154" s="159" t="s">
        <v>153</v>
      </c>
    </row>
    <row r="155" s="130" customFormat="true" ht="30.75" hidden="false" customHeight="true" outlineLevel="0" collapsed="false">
      <c r="B155" s="131"/>
      <c r="D155" s="139" t="s">
        <v>137</v>
      </c>
      <c r="N155" s="140" t="n">
        <f aca="false">$BK$155</f>
        <v>0</v>
      </c>
      <c r="O155" s="140"/>
      <c r="P155" s="140"/>
      <c r="Q155" s="140"/>
      <c r="S155" s="131"/>
      <c r="T155" s="134"/>
      <c r="W155" s="135" t="n">
        <f aca="false">SUM($W$156:$W$158)</f>
        <v>0</v>
      </c>
      <c r="Y155" s="135" t="n">
        <f aca="false">SUM($Y$156:$Y$158)</f>
        <v>0.0368529</v>
      </c>
      <c r="AA155" s="136" t="n">
        <f aca="false">SUM($AA$156:$AA$158)</f>
        <v>0</v>
      </c>
      <c r="AR155" s="137" t="s">
        <v>81</v>
      </c>
      <c r="AT155" s="137" t="s">
        <v>69</v>
      </c>
      <c r="AU155" s="137" t="s">
        <v>20</v>
      </c>
      <c r="AY155" s="137" t="s">
        <v>153</v>
      </c>
      <c r="BK155" s="138" t="n">
        <f aca="false">SUM($BK$156:$BK$158)</f>
        <v>0</v>
      </c>
    </row>
    <row r="156" s="13" customFormat="true" ht="39" hidden="false" customHeight="true" outlineLevel="0" collapsed="false">
      <c r="B156" s="32"/>
      <c r="C156" s="141" t="s">
        <v>316</v>
      </c>
      <c r="D156" s="141" t="s">
        <v>154</v>
      </c>
      <c r="E156" s="142" t="s">
        <v>317</v>
      </c>
      <c r="F156" s="143" t="s">
        <v>318</v>
      </c>
      <c r="G156" s="143"/>
      <c r="H156" s="143"/>
      <c r="I156" s="143"/>
      <c r="J156" s="144" t="s">
        <v>209</v>
      </c>
      <c r="K156" s="145" t="n">
        <v>25.07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158</v>
      </c>
      <c r="S156" s="32"/>
      <c r="T156" s="148"/>
      <c r="U156" s="149" t="s">
        <v>40</v>
      </c>
      <c r="X156" s="150" t="n">
        <v>0.00147</v>
      </c>
      <c r="Y156" s="150" t="n">
        <f aca="false">$X$156*$K$156</f>
        <v>0.0368529</v>
      </c>
      <c r="Z156" s="150" t="n">
        <v>0</v>
      </c>
      <c r="AA156" s="151" t="n">
        <f aca="false">$Z$156*$K$156</f>
        <v>0</v>
      </c>
      <c r="AR156" s="102" t="s">
        <v>234</v>
      </c>
      <c r="AT156" s="102" t="s">
        <v>154</v>
      </c>
      <c r="AU156" s="102" t="s">
        <v>81</v>
      </c>
      <c r="AY156" s="13" t="s">
        <v>153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234</v>
      </c>
      <c r="BM156" s="102" t="s">
        <v>319</v>
      </c>
    </row>
    <row r="157" s="13" customFormat="true" ht="27" hidden="false" customHeight="true" outlineLevel="0" collapsed="false">
      <c r="B157" s="153"/>
      <c r="E157" s="154"/>
      <c r="F157" s="155" t="s">
        <v>320</v>
      </c>
      <c r="G157" s="155"/>
      <c r="H157" s="155"/>
      <c r="I157" s="155"/>
      <c r="K157" s="156" t="n">
        <v>18.5</v>
      </c>
      <c r="S157" s="153"/>
      <c r="T157" s="157"/>
      <c r="AA157" s="158"/>
      <c r="AT157" s="159" t="s">
        <v>162</v>
      </c>
      <c r="AU157" s="159" t="s">
        <v>81</v>
      </c>
      <c r="AV157" s="159" t="s">
        <v>81</v>
      </c>
      <c r="AW157" s="159" t="s">
        <v>126</v>
      </c>
      <c r="AX157" s="159" t="s">
        <v>70</v>
      </c>
      <c r="AY157" s="159" t="s">
        <v>153</v>
      </c>
    </row>
    <row r="158" s="13" customFormat="true" ht="27" hidden="false" customHeight="true" outlineLevel="0" collapsed="false">
      <c r="B158" s="153"/>
      <c r="E158" s="159"/>
      <c r="F158" s="155" t="s">
        <v>321</v>
      </c>
      <c r="G158" s="155"/>
      <c r="H158" s="155"/>
      <c r="I158" s="155"/>
      <c r="K158" s="156" t="n">
        <v>6.57</v>
      </c>
      <c r="S158" s="153"/>
      <c r="T158" s="175"/>
      <c r="U158" s="176"/>
      <c r="V158" s="176"/>
      <c r="W158" s="176"/>
      <c r="X158" s="176"/>
      <c r="Y158" s="176"/>
      <c r="Z158" s="176"/>
      <c r="AA158" s="177"/>
      <c r="AT158" s="159" t="s">
        <v>162</v>
      </c>
      <c r="AU158" s="159" t="s">
        <v>81</v>
      </c>
      <c r="AV158" s="159" t="s">
        <v>81</v>
      </c>
      <c r="AW158" s="159" t="s">
        <v>126</v>
      </c>
      <c r="AX158" s="159" t="s">
        <v>70</v>
      </c>
      <c r="AY158" s="159" t="s">
        <v>153</v>
      </c>
    </row>
    <row r="159" s="13" customFormat="true" ht="7.5" hidden="false" customHeight="true" outlineLevel="0" collapsed="false">
      <c r="B159" s="50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32"/>
    </row>
    <row r="160" s="1" customFormat="true" ht="14.25" hidden="false" customHeight="true" outlineLevel="0" collapsed="false"/>
  </sheetData>
  <mergeCells count="19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I84"/>
    <mergeCell ref="F85:I85"/>
    <mergeCell ref="F86:I86"/>
    <mergeCell ref="L86:M86"/>
    <mergeCell ref="N86:Q86"/>
    <mergeCell ref="F87:I87"/>
    <mergeCell ref="L87:M87"/>
    <mergeCell ref="N87:Q87"/>
    <mergeCell ref="F88:I88"/>
    <mergeCell ref="F89:I89"/>
    <mergeCell ref="F90:I90"/>
    <mergeCell ref="L90:M90"/>
    <mergeCell ref="N90:Q90"/>
    <mergeCell ref="F91:I91"/>
    <mergeCell ref="L91:M91"/>
    <mergeCell ref="N91:Q91"/>
    <mergeCell ref="F92:I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I98"/>
    <mergeCell ref="L98:M98"/>
    <mergeCell ref="N98:Q98"/>
    <mergeCell ref="F99:I99"/>
    <mergeCell ref="F100:I100"/>
    <mergeCell ref="N101:Q101"/>
    <mergeCell ref="F102:I102"/>
    <mergeCell ref="L102:M102"/>
    <mergeCell ref="N102:Q102"/>
    <mergeCell ref="F103:I103"/>
    <mergeCell ref="F104:I104"/>
    <mergeCell ref="F105:I105"/>
    <mergeCell ref="F106:I106"/>
    <mergeCell ref="F107:I107"/>
    <mergeCell ref="L107:M107"/>
    <mergeCell ref="N107:Q107"/>
    <mergeCell ref="F108:I108"/>
    <mergeCell ref="F109:I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R121"/>
    <mergeCell ref="F122:I122"/>
    <mergeCell ref="L122:M122"/>
    <mergeCell ref="N122:Q122"/>
    <mergeCell ref="F123:I123"/>
    <mergeCell ref="L123:M123"/>
    <mergeCell ref="N123:Q123"/>
    <mergeCell ref="F124:R124"/>
    <mergeCell ref="F125:I125"/>
    <mergeCell ref="L125:M125"/>
    <mergeCell ref="N125:Q125"/>
    <mergeCell ref="F126:I126"/>
    <mergeCell ref="F127:I127"/>
    <mergeCell ref="L127:M127"/>
    <mergeCell ref="N127:Q127"/>
    <mergeCell ref="F128:R128"/>
    <mergeCell ref="F129:I129"/>
    <mergeCell ref="F130:I130"/>
    <mergeCell ref="F131:I131"/>
    <mergeCell ref="L131:M131"/>
    <mergeCell ref="N131:Q131"/>
    <mergeCell ref="F132:I132"/>
    <mergeCell ref="L132:M132"/>
    <mergeCell ref="N132:Q132"/>
    <mergeCell ref="N133:Q133"/>
    <mergeCell ref="N134:Q134"/>
    <mergeCell ref="F135:I135"/>
    <mergeCell ref="L135:M135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F154:I154"/>
    <mergeCell ref="N155:Q155"/>
    <mergeCell ref="F156:I156"/>
    <mergeCell ref="L156:M156"/>
    <mergeCell ref="N156:Q156"/>
    <mergeCell ref="F157:I157"/>
    <mergeCell ref="F158:I158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32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80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121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80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80:$BE$133)</f>
        <v>0</v>
      </c>
      <c r="I27" s="108"/>
      <c r="J27" s="108"/>
      <c r="M27" s="108" t="n">
        <f aca="false">SUM($BE$80:$BE$13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80:$BF$133)</f>
        <v>0</v>
      </c>
      <c r="I28" s="108"/>
      <c r="J28" s="108"/>
      <c r="M28" s="108" t="n">
        <f aca="false">SUM($BF$80:$BF$13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80:$BG$13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80:$BH$13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80:$BI$13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2 - Oplocení - betonové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80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81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82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29</v>
      </c>
      <c r="N54" s="119" t="n">
        <f aca="false">ROUNDUP($N$10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0</v>
      </c>
      <c r="N55" s="119" t="n">
        <f aca="false">ROUNDUP($N$106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323</v>
      </c>
      <c r="N56" s="119" t="n">
        <f aca="false">ROUNDUP($N$115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324</v>
      </c>
      <c r="N57" s="119" t="n">
        <f aca="false">ROUNDUP($N$119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31</v>
      </c>
      <c r="N58" s="119" t="n">
        <f aca="false">ROUNDUP($N$121,2)</f>
        <v>0</v>
      </c>
      <c r="O58" s="119"/>
      <c r="P58" s="119"/>
      <c r="Q58" s="119"/>
      <c r="R58" s="120"/>
    </row>
    <row r="59" s="116" customFormat="true" ht="15.75" hidden="false" customHeight="true" outlineLevel="0" collapsed="false">
      <c r="B59" s="117"/>
      <c r="D59" s="118" t="s">
        <v>132</v>
      </c>
      <c r="N59" s="119" t="n">
        <f aca="false">ROUNDUP($N$125,2)</f>
        <v>0</v>
      </c>
      <c r="O59" s="119"/>
      <c r="P59" s="119"/>
      <c r="Q59" s="119"/>
      <c r="R59" s="120"/>
    </row>
    <row r="60" s="81" customFormat="true" ht="25.5" hidden="false" customHeight="true" outlineLevel="0" collapsed="false">
      <c r="B60" s="112"/>
      <c r="D60" s="113" t="s">
        <v>133</v>
      </c>
      <c r="N60" s="114" t="n">
        <f aca="false">ROUNDUP($N$127,2)</f>
        <v>0</v>
      </c>
      <c r="O60" s="114"/>
      <c r="P60" s="114"/>
      <c r="Q60" s="114"/>
      <c r="R60" s="115"/>
    </row>
    <row r="61" s="116" customFormat="true" ht="21" hidden="false" customHeight="true" outlineLevel="0" collapsed="false">
      <c r="B61" s="117"/>
      <c r="D61" s="118" t="s">
        <v>325</v>
      </c>
      <c r="N61" s="119" t="n">
        <f aca="false">ROUNDUP($N$128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35</v>
      </c>
      <c r="N62" s="119" t="n">
        <f aca="false">ROUNDUP($N$131,2)</f>
        <v>0</v>
      </c>
      <c r="O62" s="119"/>
      <c r="P62" s="119"/>
      <c r="Q62" s="119"/>
      <c r="R62" s="120"/>
    </row>
    <row r="63" s="13" customFormat="true" ht="22.5" hidden="false" customHeight="true" outlineLevel="0" collapsed="false">
      <c r="B63" s="32"/>
      <c r="R63" s="36"/>
    </row>
    <row r="64" s="13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2"/>
    </row>
    <row r="68" s="13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32"/>
    </row>
    <row r="69" s="13" customFormat="true" ht="37.5" hidden="false" customHeight="true" outlineLevel="0" collapsed="false">
      <c r="B69" s="32"/>
      <c r="C69" s="55" t="s">
        <v>138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32"/>
    </row>
    <row r="70" s="13" customFormat="true" ht="7.5" hidden="false" customHeight="true" outlineLevel="0" collapsed="false">
      <c r="B70" s="32"/>
      <c r="S70" s="32"/>
    </row>
    <row r="71" s="13" customFormat="true" ht="15" hidden="false" customHeight="true" outlineLevel="0" collapsed="false">
      <c r="B71" s="32"/>
      <c r="C71" s="25" t="s">
        <v>17</v>
      </c>
      <c r="F71" s="99" t="str">
        <f aca="false">$F$6</f>
        <v>9/2017 - Projekt dětského hřiště ulice J. Gagarina Nymburk</v>
      </c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S71" s="32"/>
    </row>
    <row r="72" s="13" customFormat="true" ht="15" hidden="false" customHeight="true" outlineLevel="0" collapsed="false">
      <c r="B72" s="32"/>
      <c r="C72" s="23" t="s">
        <v>118</v>
      </c>
      <c r="F72" s="24" t="str">
        <f aca="false">$F$7</f>
        <v>SO 02 - Oplocení - betonové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0</f>
        <v>Nymburk</v>
      </c>
      <c r="K74" s="25" t="s">
        <v>23</v>
      </c>
      <c r="M74" s="100" t="str">
        <f aca="false">IF($O$10="","",$O$10)</f>
        <v>26.03.2017</v>
      </c>
      <c r="N74" s="100"/>
      <c r="O74" s="100"/>
      <c r="P74" s="100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3</f>
        <v>Město ymburk</v>
      </c>
      <c r="K76" s="25" t="s">
        <v>33</v>
      </c>
      <c r="M76" s="60" t="str">
        <f aca="false">$E$19</f>
        <v>Ing. arch. Martin Jirovský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6="","",$E$16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21" customFormat="true" ht="30" hidden="false" customHeight="true" outlineLevel="0" collapsed="false">
      <c r="B79" s="122"/>
      <c r="C79" s="123" t="s">
        <v>139</v>
      </c>
      <c r="D79" s="124" t="s">
        <v>55</v>
      </c>
      <c r="E79" s="124" t="s">
        <v>51</v>
      </c>
      <c r="F79" s="124" t="s">
        <v>140</v>
      </c>
      <c r="G79" s="124"/>
      <c r="H79" s="124"/>
      <c r="I79" s="124"/>
      <c r="J79" s="124" t="s">
        <v>141</v>
      </c>
      <c r="K79" s="124" t="s">
        <v>142</v>
      </c>
      <c r="L79" s="124" t="s">
        <v>143</v>
      </c>
      <c r="M79" s="124"/>
      <c r="N79" s="124" t="s">
        <v>144</v>
      </c>
      <c r="O79" s="124"/>
      <c r="P79" s="124"/>
      <c r="Q79" s="124"/>
      <c r="R79" s="125" t="s">
        <v>145</v>
      </c>
      <c r="S79" s="122"/>
      <c r="T79" s="69" t="s">
        <v>146</v>
      </c>
      <c r="U79" s="70" t="s">
        <v>39</v>
      </c>
      <c r="V79" s="70" t="s">
        <v>147</v>
      </c>
      <c r="W79" s="70" t="s">
        <v>148</v>
      </c>
      <c r="X79" s="70" t="s">
        <v>149</v>
      </c>
      <c r="Y79" s="70" t="s">
        <v>150</v>
      </c>
      <c r="Z79" s="70" t="s">
        <v>151</v>
      </c>
      <c r="AA79" s="71" t="s">
        <v>152</v>
      </c>
    </row>
    <row r="80" s="13" customFormat="true" ht="30" hidden="false" customHeight="true" outlineLevel="0" collapsed="false">
      <c r="B80" s="32"/>
      <c r="C80" s="74" t="s">
        <v>125</v>
      </c>
      <c r="N80" s="126" t="n">
        <f aca="false">$BK$80</f>
        <v>0</v>
      </c>
      <c r="O80" s="126"/>
      <c r="P80" s="126"/>
      <c r="Q80" s="126"/>
      <c r="S80" s="32"/>
      <c r="T80" s="73"/>
      <c r="U80" s="62"/>
      <c r="V80" s="62"/>
      <c r="W80" s="127" t="n">
        <f aca="false">$W$81+$W$127</f>
        <v>0</v>
      </c>
      <c r="X80" s="62"/>
      <c r="Y80" s="127" t="n">
        <f aca="false">$Y$81+$Y$127</f>
        <v>182.3738832</v>
      </c>
      <c r="Z80" s="62"/>
      <c r="AA80" s="128" t="n">
        <f aca="false">$AA$81+$AA$127</f>
        <v>0</v>
      </c>
      <c r="AT80" s="13" t="s">
        <v>69</v>
      </c>
      <c r="AU80" s="13" t="s">
        <v>126</v>
      </c>
      <c r="BK80" s="129" t="n">
        <f aca="false">$BK$81+$BK$127</f>
        <v>0</v>
      </c>
    </row>
    <row r="81" s="130" customFormat="true" ht="37.5" hidden="false" customHeight="true" outlineLevel="0" collapsed="false">
      <c r="B81" s="131"/>
      <c r="D81" s="132" t="s">
        <v>127</v>
      </c>
      <c r="N81" s="133" t="n">
        <f aca="false">$BK$81</f>
        <v>0</v>
      </c>
      <c r="O81" s="133"/>
      <c r="P81" s="133"/>
      <c r="Q81" s="133"/>
      <c r="S81" s="131"/>
      <c r="T81" s="134"/>
      <c r="W81" s="135" t="n">
        <f aca="false">$W$82+$W$102+$W$106+$W$115+$W$119+$W$121</f>
        <v>0</v>
      </c>
      <c r="Y81" s="135" t="n">
        <f aca="false">$Y$82+$Y$102+$Y$106+$Y$115+$Y$119+$Y$121</f>
        <v>182.3240613</v>
      </c>
      <c r="AA81" s="136" t="n">
        <f aca="false">$AA$82+$AA$102+$AA$106+$AA$115+$AA$119+$AA$121</f>
        <v>0</v>
      </c>
      <c r="AR81" s="137" t="s">
        <v>20</v>
      </c>
      <c r="AT81" s="137" t="s">
        <v>69</v>
      </c>
      <c r="AU81" s="137" t="s">
        <v>70</v>
      </c>
      <c r="AY81" s="137" t="s">
        <v>153</v>
      </c>
      <c r="BK81" s="138" t="n">
        <f aca="false">$BK$82+$BK$102+$BK$106+$BK$115+$BK$119+$BK$121</f>
        <v>0</v>
      </c>
    </row>
    <row r="82" s="130" customFormat="true" ht="21" hidden="false" customHeight="true" outlineLevel="0" collapsed="false">
      <c r="B82" s="131"/>
      <c r="D82" s="139" t="s">
        <v>128</v>
      </c>
      <c r="N82" s="140" t="n">
        <f aca="false">$BK$82</f>
        <v>0</v>
      </c>
      <c r="O82" s="140"/>
      <c r="P82" s="140"/>
      <c r="Q82" s="140"/>
      <c r="S82" s="131"/>
      <c r="T82" s="134"/>
      <c r="W82" s="135" t="n">
        <f aca="false">SUM($W$83:$W$101)</f>
        <v>0</v>
      </c>
      <c r="Y82" s="135" t="n">
        <f aca="false">SUM($Y$83:$Y$101)</f>
        <v>0</v>
      </c>
      <c r="AA82" s="136" t="n">
        <f aca="false">SUM($AA$83:$AA$101)</f>
        <v>0</v>
      </c>
      <c r="AR82" s="137" t="s">
        <v>20</v>
      </c>
      <c r="AT82" s="137" t="s">
        <v>69</v>
      </c>
      <c r="AU82" s="137" t="s">
        <v>20</v>
      </c>
      <c r="AY82" s="137" t="s">
        <v>153</v>
      </c>
      <c r="BK82" s="138" t="n">
        <f aca="false">SUM($BK$83:$BK$101)</f>
        <v>0</v>
      </c>
    </row>
    <row r="83" s="13" customFormat="true" ht="51" hidden="false" customHeight="true" outlineLevel="0" collapsed="false">
      <c r="B83" s="32"/>
      <c r="C83" s="141" t="s">
        <v>20</v>
      </c>
      <c r="D83" s="141" t="s">
        <v>154</v>
      </c>
      <c r="E83" s="142" t="s">
        <v>326</v>
      </c>
      <c r="F83" s="143" t="s">
        <v>327</v>
      </c>
      <c r="G83" s="143"/>
      <c r="H83" s="143"/>
      <c r="I83" s="143"/>
      <c r="J83" s="144" t="s">
        <v>157</v>
      </c>
      <c r="K83" s="145" t="n">
        <v>68.372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58</v>
      </c>
      <c r="S83" s="32"/>
      <c r="T83" s="148"/>
      <c r="U83" s="149" t="s">
        <v>40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9</v>
      </c>
      <c r="AT83" s="102" t="s">
        <v>154</v>
      </c>
      <c r="AU83" s="102" t="s">
        <v>81</v>
      </c>
      <c r="AY83" s="13" t="s">
        <v>153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59</v>
      </c>
      <c r="BM83" s="102" t="s">
        <v>328</v>
      </c>
    </row>
    <row r="84" s="13" customFormat="true" ht="15.75" hidden="false" customHeight="true" outlineLevel="0" collapsed="false">
      <c r="B84" s="153"/>
      <c r="E84" s="154"/>
      <c r="F84" s="155" t="s">
        <v>329</v>
      </c>
      <c r="G84" s="155"/>
      <c r="H84" s="155"/>
      <c r="I84" s="155"/>
      <c r="K84" s="156" t="n">
        <v>68.372</v>
      </c>
      <c r="S84" s="153"/>
      <c r="T84" s="157"/>
      <c r="AA84" s="158"/>
      <c r="AT84" s="159" t="s">
        <v>162</v>
      </c>
      <c r="AU84" s="159" t="s">
        <v>81</v>
      </c>
      <c r="AV84" s="159" t="s">
        <v>81</v>
      </c>
      <c r="AW84" s="159" t="s">
        <v>126</v>
      </c>
      <c r="AX84" s="159" t="s">
        <v>20</v>
      </c>
      <c r="AY84" s="159" t="s">
        <v>153</v>
      </c>
    </row>
    <row r="85" s="13" customFormat="true" ht="51" hidden="false" customHeight="true" outlineLevel="0" collapsed="false">
      <c r="B85" s="32"/>
      <c r="C85" s="141" t="s">
        <v>81</v>
      </c>
      <c r="D85" s="141" t="s">
        <v>154</v>
      </c>
      <c r="E85" s="142" t="s">
        <v>330</v>
      </c>
      <c r="F85" s="143" t="s">
        <v>331</v>
      </c>
      <c r="G85" s="143"/>
      <c r="H85" s="143"/>
      <c r="I85" s="143"/>
      <c r="J85" s="144" t="s">
        <v>157</v>
      </c>
      <c r="K85" s="145" t="n">
        <v>68.372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58</v>
      </c>
      <c r="S85" s="32"/>
      <c r="T85" s="148"/>
      <c r="U85" s="149" t="s">
        <v>40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159</v>
      </c>
      <c r="AT85" s="102" t="s">
        <v>154</v>
      </c>
      <c r="AU85" s="102" t="s">
        <v>81</v>
      </c>
      <c r="AY85" s="13" t="s">
        <v>153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59</v>
      </c>
      <c r="BM85" s="102" t="s">
        <v>332</v>
      </c>
    </row>
    <row r="86" s="13" customFormat="true" ht="51" hidden="false" customHeight="true" outlineLevel="0" collapsed="false">
      <c r="B86" s="32"/>
      <c r="C86" s="144" t="s">
        <v>167</v>
      </c>
      <c r="D86" s="144" t="s">
        <v>154</v>
      </c>
      <c r="E86" s="142" t="s">
        <v>155</v>
      </c>
      <c r="F86" s="143" t="s">
        <v>156</v>
      </c>
      <c r="G86" s="143"/>
      <c r="H86" s="143"/>
      <c r="I86" s="143"/>
      <c r="J86" s="144" t="s">
        <v>157</v>
      </c>
      <c r="K86" s="145" t="n">
        <v>0.004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9</v>
      </c>
      <c r="AT86" s="102" t="s">
        <v>154</v>
      </c>
      <c r="AU86" s="102" t="s">
        <v>81</v>
      </c>
      <c r="AY86" s="102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160</v>
      </c>
    </row>
    <row r="87" s="13" customFormat="true" ht="15.75" hidden="false" customHeight="true" outlineLevel="0" collapsed="false">
      <c r="B87" s="153"/>
      <c r="E87" s="154"/>
      <c r="F87" s="155" t="s">
        <v>333</v>
      </c>
      <c r="G87" s="155"/>
      <c r="H87" s="155"/>
      <c r="I87" s="155"/>
      <c r="K87" s="156" t="n">
        <v>0.004</v>
      </c>
      <c r="S87" s="153"/>
      <c r="T87" s="157"/>
      <c r="AA87" s="158"/>
      <c r="AT87" s="159" t="s">
        <v>162</v>
      </c>
      <c r="AU87" s="159" t="s">
        <v>81</v>
      </c>
      <c r="AV87" s="159" t="s">
        <v>81</v>
      </c>
      <c r="AW87" s="159" t="s">
        <v>126</v>
      </c>
      <c r="AX87" s="159" t="s">
        <v>70</v>
      </c>
      <c r="AY87" s="159" t="s">
        <v>153</v>
      </c>
    </row>
    <row r="88" s="13" customFormat="true" ht="51" hidden="false" customHeight="true" outlineLevel="0" collapsed="false">
      <c r="B88" s="32"/>
      <c r="C88" s="141" t="s">
        <v>159</v>
      </c>
      <c r="D88" s="141" t="s">
        <v>154</v>
      </c>
      <c r="E88" s="142" t="s">
        <v>164</v>
      </c>
      <c r="F88" s="143" t="s">
        <v>165</v>
      </c>
      <c r="G88" s="143"/>
      <c r="H88" s="143"/>
      <c r="I88" s="143"/>
      <c r="J88" s="144" t="s">
        <v>157</v>
      </c>
      <c r="K88" s="145" t="n">
        <v>0.004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58</v>
      </c>
      <c r="S88" s="32"/>
      <c r="T88" s="148"/>
      <c r="U88" s="149" t="s">
        <v>40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59</v>
      </c>
      <c r="AT88" s="102" t="s">
        <v>154</v>
      </c>
      <c r="AU88" s="102" t="s">
        <v>81</v>
      </c>
      <c r="AY88" s="13" t="s">
        <v>153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59</v>
      </c>
      <c r="BM88" s="102" t="s">
        <v>166</v>
      </c>
    </row>
    <row r="89" s="13" customFormat="true" ht="27" hidden="false" customHeight="true" outlineLevel="0" collapsed="false">
      <c r="B89" s="32"/>
      <c r="C89" s="144" t="s">
        <v>176</v>
      </c>
      <c r="D89" s="144" t="s">
        <v>154</v>
      </c>
      <c r="E89" s="142" t="s">
        <v>177</v>
      </c>
      <c r="F89" s="143" t="s">
        <v>178</v>
      </c>
      <c r="G89" s="143"/>
      <c r="H89" s="143"/>
      <c r="I89" s="143"/>
      <c r="J89" s="144" t="s">
        <v>157</v>
      </c>
      <c r="K89" s="145" t="n">
        <v>39.677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158</v>
      </c>
      <c r="S89" s="32"/>
      <c r="T89" s="148"/>
      <c r="U89" s="149" t="s">
        <v>40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59</v>
      </c>
      <c r="AT89" s="102" t="s">
        <v>154</v>
      </c>
      <c r="AU89" s="102" t="s">
        <v>81</v>
      </c>
      <c r="AY89" s="102" t="s">
        <v>153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59</v>
      </c>
      <c r="BM89" s="102" t="s">
        <v>179</v>
      </c>
    </row>
    <row r="90" s="13" customFormat="true" ht="15.75" hidden="false" customHeight="true" outlineLevel="0" collapsed="false">
      <c r="B90" s="153"/>
      <c r="E90" s="154"/>
      <c r="F90" s="155" t="s">
        <v>334</v>
      </c>
      <c r="G90" s="155"/>
      <c r="H90" s="155"/>
      <c r="I90" s="155"/>
      <c r="K90" s="156" t="n">
        <v>39.677</v>
      </c>
      <c r="S90" s="153"/>
      <c r="T90" s="157"/>
      <c r="AA90" s="158"/>
      <c r="AT90" s="159" t="s">
        <v>162</v>
      </c>
      <c r="AU90" s="159" t="s">
        <v>81</v>
      </c>
      <c r="AV90" s="159" t="s">
        <v>81</v>
      </c>
      <c r="AW90" s="159" t="s">
        <v>126</v>
      </c>
      <c r="AX90" s="159" t="s">
        <v>70</v>
      </c>
      <c r="AY90" s="159" t="s">
        <v>153</v>
      </c>
    </row>
    <row r="91" s="13" customFormat="true" ht="15.75" hidden="false" customHeight="true" outlineLevel="0" collapsed="false">
      <c r="B91" s="160"/>
      <c r="E91" s="161"/>
      <c r="F91" s="162" t="s">
        <v>181</v>
      </c>
      <c r="G91" s="162"/>
      <c r="H91" s="162"/>
      <c r="I91" s="162"/>
      <c r="K91" s="163" t="n">
        <v>39.677</v>
      </c>
      <c r="S91" s="160"/>
      <c r="T91" s="164"/>
      <c r="AA91" s="165"/>
      <c r="AT91" s="161" t="s">
        <v>162</v>
      </c>
      <c r="AU91" s="161" t="s">
        <v>81</v>
      </c>
      <c r="AV91" s="161" t="s">
        <v>159</v>
      </c>
      <c r="AW91" s="161" t="s">
        <v>126</v>
      </c>
      <c r="AX91" s="161" t="s">
        <v>20</v>
      </c>
      <c r="AY91" s="161" t="s">
        <v>153</v>
      </c>
    </row>
    <row r="92" s="13" customFormat="true" ht="39" hidden="false" customHeight="true" outlineLevel="0" collapsed="false">
      <c r="B92" s="32"/>
      <c r="C92" s="141" t="s">
        <v>182</v>
      </c>
      <c r="D92" s="141" t="s">
        <v>154</v>
      </c>
      <c r="E92" s="142" t="s">
        <v>183</v>
      </c>
      <c r="F92" s="143" t="s">
        <v>184</v>
      </c>
      <c r="G92" s="143"/>
      <c r="H92" s="143"/>
      <c r="I92" s="143"/>
      <c r="J92" s="144" t="s">
        <v>157</v>
      </c>
      <c r="K92" s="145" t="n">
        <v>912.571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158</v>
      </c>
      <c r="S92" s="32"/>
      <c r="T92" s="148"/>
      <c r="U92" s="149" t="s">
        <v>40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59</v>
      </c>
      <c r="AT92" s="102" t="s">
        <v>154</v>
      </c>
      <c r="AU92" s="102" t="s">
        <v>81</v>
      </c>
      <c r="AY92" s="13" t="s">
        <v>153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59</v>
      </c>
      <c r="BM92" s="102" t="s">
        <v>185</v>
      </c>
    </row>
    <row r="93" s="13" customFormat="true" ht="38.25" hidden="false" customHeight="true" outlineLevel="0" collapsed="false">
      <c r="B93" s="32"/>
      <c r="F93" s="166" t="s">
        <v>186</v>
      </c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32"/>
      <c r="T93" s="167"/>
      <c r="AA93" s="64"/>
      <c r="AT93" s="13" t="s">
        <v>187</v>
      </c>
      <c r="AU93" s="13" t="s">
        <v>81</v>
      </c>
    </row>
    <row r="94" s="13" customFormat="true" ht="15.75" hidden="false" customHeight="true" outlineLevel="0" collapsed="false">
      <c r="B94" s="153"/>
      <c r="F94" s="155" t="s">
        <v>335</v>
      </c>
      <c r="G94" s="155"/>
      <c r="H94" s="155"/>
      <c r="I94" s="155"/>
      <c r="K94" s="156" t="n">
        <v>912.571</v>
      </c>
      <c r="S94" s="153"/>
      <c r="T94" s="157"/>
      <c r="AA94" s="158"/>
      <c r="AT94" s="159" t="s">
        <v>162</v>
      </c>
      <c r="AU94" s="159" t="s">
        <v>81</v>
      </c>
      <c r="AV94" s="159" t="s">
        <v>81</v>
      </c>
      <c r="AW94" s="159" t="s">
        <v>70</v>
      </c>
      <c r="AX94" s="159" t="s">
        <v>20</v>
      </c>
      <c r="AY94" s="159" t="s">
        <v>153</v>
      </c>
    </row>
    <row r="95" s="13" customFormat="true" ht="39" hidden="false" customHeight="true" outlineLevel="0" collapsed="false">
      <c r="B95" s="32"/>
      <c r="C95" s="141" t="s">
        <v>189</v>
      </c>
      <c r="D95" s="141" t="s">
        <v>154</v>
      </c>
      <c r="E95" s="142" t="s">
        <v>336</v>
      </c>
      <c r="F95" s="143" t="s">
        <v>337</v>
      </c>
      <c r="G95" s="143"/>
      <c r="H95" s="143"/>
      <c r="I95" s="143"/>
      <c r="J95" s="144" t="s">
        <v>157</v>
      </c>
      <c r="K95" s="145" t="n">
        <v>39.677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158</v>
      </c>
      <c r="S95" s="32"/>
      <c r="T95" s="148"/>
      <c r="U95" s="149" t="s">
        <v>40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59</v>
      </c>
      <c r="AT95" s="102" t="s">
        <v>154</v>
      </c>
      <c r="AU95" s="102" t="s">
        <v>81</v>
      </c>
      <c r="AY95" s="13" t="s">
        <v>15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59</v>
      </c>
      <c r="BM95" s="102" t="s">
        <v>338</v>
      </c>
    </row>
    <row r="96" s="13" customFormat="true" ht="15.75" hidden="false" customHeight="true" outlineLevel="0" collapsed="false">
      <c r="B96" s="32"/>
      <c r="C96" s="144" t="s">
        <v>193</v>
      </c>
      <c r="D96" s="144" t="s">
        <v>154</v>
      </c>
      <c r="E96" s="142" t="s">
        <v>190</v>
      </c>
      <c r="F96" s="143" t="s">
        <v>191</v>
      </c>
      <c r="G96" s="143"/>
      <c r="H96" s="143"/>
      <c r="I96" s="143"/>
      <c r="J96" s="144" t="s">
        <v>157</v>
      </c>
      <c r="K96" s="145" t="n">
        <v>39.677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158</v>
      </c>
      <c r="S96" s="32"/>
      <c r="T96" s="148"/>
      <c r="U96" s="149" t="s">
        <v>40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159</v>
      </c>
      <c r="AT96" s="102" t="s">
        <v>154</v>
      </c>
      <c r="AU96" s="102" t="s">
        <v>81</v>
      </c>
      <c r="AY96" s="102" t="s">
        <v>153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59</v>
      </c>
      <c r="BM96" s="102" t="s">
        <v>192</v>
      </c>
    </row>
    <row r="97" s="13" customFormat="true" ht="27" hidden="false" customHeight="true" outlineLevel="0" collapsed="false">
      <c r="B97" s="32"/>
      <c r="C97" s="144" t="s">
        <v>199</v>
      </c>
      <c r="D97" s="144" t="s">
        <v>154</v>
      </c>
      <c r="E97" s="142" t="s">
        <v>194</v>
      </c>
      <c r="F97" s="143" t="s">
        <v>195</v>
      </c>
      <c r="G97" s="143"/>
      <c r="H97" s="143"/>
      <c r="I97" s="143"/>
      <c r="J97" s="144" t="s">
        <v>196</v>
      </c>
      <c r="K97" s="145" t="n">
        <v>69.435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58</v>
      </c>
      <c r="S97" s="32"/>
      <c r="T97" s="148"/>
      <c r="U97" s="149" t="s">
        <v>40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59</v>
      </c>
      <c r="AT97" s="102" t="s">
        <v>154</v>
      </c>
      <c r="AU97" s="102" t="s">
        <v>81</v>
      </c>
      <c r="AY97" s="102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59</v>
      </c>
      <c r="BM97" s="102" t="s">
        <v>197</v>
      </c>
    </row>
    <row r="98" s="13" customFormat="true" ht="15.75" hidden="false" customHeight="true" outlineLevel="0" collapsed="false">
      <c r="B98" s="153"/>
      <c r="E98" s="154"/>
      <c r="F98" s="155" t="s">
        <v>339</v>
      </c>
      <c r="G98" s="155"/>
      <c r="H98" s="155"/>
      <c r="I98" s="155"/>
      <c r="K98" s="156" t="n">
        <v>69.435</v>
      </c>
      <c r="S98" s="153"/>
      <c r="T98" s="157"/>
      <c r="AA98" s="158"/>
      <c r="AT98" s="159" t="s">
        <v>162</v>
      </c>
      <c r="AU98" s="159" t="s">
        <v>81</v>
      </c>
      <c r="AV98" s="159" t="s">
        <v>81</v>
      </c>
      <c r="AW98" s="159" t="s">
        <v>126</v>
      </c>
      <c r="AX98" s="159" t="s">
        <v>70</v>
      </c>
      <c r="AY98" s="159" t="s">
        <v>153</v>
      </c>
    </row>
    <row r="99" s="13" customFormat="true" ht="15.75" hidden="false" customHeight="true" outlineLevel="0" collapsed="false">
      <c r="B99" s="160"/>
      <c r="E99" s="161"/>
      <c r="F99" s="162" t="s">
        <v>181</v>
      </c>
      <c r="G99" s="162"/>
      <c r="H99" s="162"/>
      <c r="I99" s="162"/>
      <c r="K99" s="163" t="n">
        <v>69.435</v>
      </c>
      <c r="S99" s="160"/>
      <c r="T99" s="164"/>
      <c r="AA99" s="165"/>
      <c r="AT99" s="161" t="s">
        <v>162</v>
      </c>
      <c r="AU99" s="161" t="s">
        <v>81</v>
      </c>
      <c r="AV99" s="161" t="s">
        <v>159</v>
      </c>
      <c r="AW99" s="161" t="s">
        <v>126</v>
      </c>
      <c r="AX99" s="161" t="s">
        <v>20</v>
      </c>
      <c r="AY99" s="161" t="s">
        <v>153</v>
      </c>
    </row>
    <row r="100" s="13" customFormat="true" ht="39" hidden="false" customHeight="true" outlineLevel="0" collapsed="false">
      <c r="B100" s="32"/>
      <c r="C100" s="141" t="s">
        <v>25</v>
      </c>
      <c r="D100" s="141" t="s">
        <v>154</v>
      </c>
      <c r="E100" s="142" t="s">
        <v>340</v>
      </c>
      <c r="F100" s="143" t="s">
        <v>341</v>
      </c>
      <c r="G100" s="143"/>
      <c r="H100" s="143"/>
      <c r="I100" s="143"/>
      <c r="J100" s="144" t="s">
        <v>157</v>
      </c>
      <c r="K100" s="145" t="n">
        <v>28.699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58</v>
      </c>
      <c r="S100" s="32"/>
      <c r="T100" s="148"/>
      <c r="U100" s="149" t="s">
        <v>40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59</v>
      </c>
      <c r="AT100" s="102" t="s">
        <v>154</v>
      </c>
      <c r="AU100" s="102" t="s">
        <v>81</v>
      </c>
      <c r="AY100" s="13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342</v>
      </c>
    </row>
    <row r="101" s="13" customFormat="true" ht="15.75" hidden="false" customHeight="true" outlineLevel="0" collapsed="false">
      <c r="B101" s="153"/>
      <c r="E101" s="154"/>
      <c r="F101" s="155" t="s">
        <v>343</v>
      </c>
      <c r="G101" s="155"/>
      <c r="H101" s="155"/>
      <c r="I101" s="155"/>
      <c r="K101" s="156" t="n">
        <v>28.699</v>
      </c>
      <c r="S101" s="153"/>
      <c r="T101" s="157"/>
      <c r="AA101" s="158"/>
      <c r="AT101" s="159" t="s">
        <v>162</v>
      </c>
      <c r="AU101" s="159" t="s">
        <v>81</v>
      </c>
      <c r="AV101" s="159" t="s">
        <v>81</v>
      </c>
      <c r="AW101" s="159" t="s">
        <v>126</v>
      </c>
      <c r="AX101" s="159" t="s">
        <v>20</v>
      </c>
      <c r="AY101" s="159" t="s">
        <v>153</v>
      </c>
    </row>
    <row r="102" s="130" customFormat="true" ht="30.75" hidden="false" customHeight="true" outlineLevel="0" collapsed="false">
      <c r="B102" s="131"/>
      <c r="D102" s="139" t="s">
        <v>129</v>
      </c>
      <c r="N102" s="140" t="n">
        <f aca="false">$BK$102</f>
        <v>0</v>
      </c>
      <c r="O102" s="140"/>
      <c r="P102" s="140"/>
      <c r="Q102" s="140"/>
      <c r="S102" s="131"/>
      <c r="T102" s="134"/>
      <c r="W102" s="135" t="n">
        <f aca="false">SUM($W$103:$W$105)</f>
        <v>0</v>
      </c>
      <c r="Y102" s="135" t="n">
        <f aca="false">SUM($Y$103:$Y$105)</f>
        <v>19.0547913</v>
      </c>
      <c r="AA102" s="136" t="n">
        <f aca="false">SUM($AA$103:$AA$105)</f>
        <v>0</v>
      </c>
      <c r="AR102" s="137" t="s">
        <v>20</v>
      </c>
      <c r="AT102" s="137" t="s">
        <v>69</v>
      </c>
      <c r="AU102" s="137" t="s">
        <v>20</v>
      </c>
      <c r="AY102" s="137" t="s">
        <v>153</v>
      </c>
      <c r="BK102" s="138" t="n">
        <f aca="false">SUM($BK$103:$BK$105)</f>
        <v>0</v>
      </c>
    </row>
    <row r="103" s="13" customFormat="true" ht="27" hidden="false" customHeight="true" outlineLevel="0" collapsed="false">
      <c r="B103" s="32"/>
      <c r="C103" s="141" t="s">
        <v>213</v>
      </c>
      <c r="D103" s="141" t="s">
        <v>154</v>
      </c>
      <c r="E103" s="142" t="s">
        <v>344</v>
      </c>
      <c r="F103" s="143" t="s">
        <v>345</v>
      </c>
      <c r="G103" s="143"/>
      <c r="H103" s="143"/>
      <c r="I103" s="143"/>
      <c r="J103" s="144" t="s">
        <v>157</v>
      </c>
      <c r="K103" s="145" t="n">
        <v>8.441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58</v>
      </c>
      <c r="S103" s="32"/>
      <c r="T103" s="148"/>
      <c r="U103" s="149" t="s">
        <v>40</v>
      </c>
      <c r="X103" s="150" t="n">
        <v>2.25634</v>
      </c>
      <c r="Y103" s="150" t="n">
        <f aca="false">$X$103*$K$103</f>
        <v>19.04576594</v>
      </c>
      <c r="Z103" s="150" t="n">
        <v>0</v>
      </c>
      <c r="AA103" s="151" t="n">
        <f aca="false">$Z$103*$K$103</f>
        <v>0</v>
      </c>
      <c r="AR103" s="102" t="s">
        <v>159</v>
      </c>
      <c r="AT103" s="102" t="s">
        <v>154</v>
      </c>
      <c r="AU103" s="102" t="s">
        <v>81</v>
      </c>
      <c r="AY103" s="13" t="s">
        <v>153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59</v>
      </c>
      <c r="BM103" s="102" t="s">
        <v>346</v>
      </c>
    </row>
    <row r="104" s="13" customFormat="true" ht="27" hidden="false" customHeight="true" outlineLevel="0" collapsed="false">
      <c r="B104" s="153"/>
      <c r="E104" s="154"/>
      <c r="F104" s="155" t="s">
        <v>347</v>
      </c>
      <c r="G104" s="155"/>
      <c r="H104" s="155"/>
      <c r="I104" s="155"/>
      <c r="K104" s="156" t="n">
        <v>8.441</v>
      </c>
      <c r="S104" s="153"/>
      <c r="T104" s="157"/>
      <c r="AA104" s="158"/>
      <c r="AT104" s="159" t="s">
        <v>162</v>
      </c>
      <c r="AU104" s="159" t="s">
        <v>81</v>
      </c>
      <c r="AV104" s="159" t="s">
        <v>81</v>
      </c>
      <c r="AW104" s="159" t="s">
        <v>126</v>
      </c>
      <c r="AX104" s="159" t="s">
        <v>20</v>
      </c>
      <c r="AY104" s="159" t="s">
        <v>153</v>
      </c>
    </row>
    <row r="105" s="13" customFormat="true" ht="27" hidden="false" customHeight="true" outlineLevel="0" collapsed="false">
      <c r="B105" s="32"/>
      <c r="C105" s="141" t="s">
        <v>217</v>
      </c>
      <c r="D105" s="141" t="s">
        <v>154</v>
      </c>
      <c r="E105" s="142" t="s">
        <v>218</v>
      </c>
      <c r="F105" s="143" t="s">
        <v>219</v>
      </c>
      <c r="G105" s="143"/>
      <c r="H105" s="143"/>
      <c r="I105" s="143"/>
      <c r="J105" s="144" t="s">
        <v>157</v>
      </c>
      <c r="K105" s="145" t="n">
        <v>0.004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158</v>
      </c>
      <c r="S105" s="32"/>
      <c r="T105" s="148"/>
      <c r="U105" s="149" t="s">
        <v>40</v>
      </c>
      <c r="X105" s="150" t="n">
        <v>2.25634</v>
      </c>
      <c r="Y105" s="150" t="n">
        <f aca="false">$X$105*$K$105</f>
        <v>0.00902536</v>
      </c>
      <c r="Z105" s="150" t="n">
        <v>0</v>
      </c>
      <c r="AA105" s="151" t="n">
        <f aca="false">$Z$105*$K$105</f>
        <v>0</v>
      </c>
      <c r="AR105" s="102" t="s">
        <v>159</v>
      </c>
      <c r="AT105" s="102" t="s">
        <v>154</v>
      </c>
      <c r="AU105" s="102" t="s">
        <v>81</v>
      </c>
      <c r="AY105" s="13" t="s">
        <v>15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59</v>
      </c>
      <c r="BM105" s="102" t="s">
        <v>220</v>
      </c>
    </row>
    <row r="106" s="130" customFormat="true" ht="30.75" hidden="false" customHeight="true" outlineLevel="0" collapsed="false">
      <c r="B106" s="131"/>
      <c r="D106" s="139" t="s">
        <v>130</v>
      </c>
      <c r="N106" s="140" t="n">
        <f aca="false">$BK$106</f>
        <v>0</v>
      </c>
      <c r="O106" s="140"/>
      <c r="P106" s="140"/>
      <c r="Q106" s="140"/>
      <c r="S106" s="131"/>
      <c r="T106" s="134"/>
      <c r="W106" s="135" t="n">
        <f aca="false">SUM($W$107:$W$114)</f>
        <v>0</v>
      </c>
      <c r="Y106" s="135" t="n">
        <f aca="false">SUM($Y$107:$Y$114)</f>
        <v>126.88932</v>
      </c>
      <c r="AA106" s="136" t="n">
        <f aca="false">SUM($AA$107:$AA$114)</f>
        <v>0</v>
      </c>
      <c r="AR106" s="137" t="s">
        <v>20</v>
      </c>
      <c r="AT106" s="137" t="s">
        <v>69</v>
      </c>
      <c r="AU106" s="137" t="s">
        <v>20</v>
      </c>
      <c r="AY106" s="137" t="s">
        <v>153</v>
      </c>
      <c r="BK106" s="138" t="n">
        <f aca="false">SUM($BK$107:$BK$114)</f>
        <v>0</v>
      </c>
    </row>
    <row r="107" s="13" customFormat="true" ht="27" hidden="false" customHeight="true" outlineLevel="0" collapsed="false">
      <c r="B107" s="32"/>
      <c r="C107" s="144" t="s">
        <v>221</v>
      </c>
      <c r="D107" s="144" t="s">
        <v>154</v>
      </c>
      <c r="E107" s="142" t="s">
        <v>239</v>
      </c>
      <c r="F107" s="143" t="s">
        <v>240</v>
      </c>
      <c r="G107" s="143"/>
      <c r="H107" s="143"/>
      <c r="I107" s="143"/>
      <c r="J107" s="144" t="s">
        <v>224</v>
      </c>
      <c r="K107" s="145" t="n">
        <v>1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158</v>
      </c>
      <c r="S107" s="32"/>
      <c r="T107" s="148"/>
      <c r="U107" s="149" t="s">
        <v>40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159</v>
      </c>
      <c r="AT107" s="102" t="s">
        <v>154</v>
      </c>
      <c r="AU107" s="102" t="s">
        <v>81</v>
      </c>
      <c r="AY107" s="102" t="s">
        <v>153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59</v>
      </c>
      <c r="BM107" s="102" t="s">
        <v>241</v>
      </c>
    </row>
    <row r="108" s="13" customFormat="true" ht="159" hidden="false" customHeight="true" outlineLevel="0" collapsed="false">
      <c r="B108" s="32"/>
      <c r="C108" s="168" t="s">
        <v>226</v>
      </c>
      <c r="D108" s="168" t="s">
        <v>227</v>
      </c>
      <c r="E108" s="169" t="s">
        <v>243</v>
      </c>
      <c r="F108" s="170" t="s">
        <v>348</v>
      </c>
      <c r="G108" s="170"/>
      <c r="H108" s="170"/>
      <c r="I108" s="170"/>
      <c r="J108" s="168" t="s">
        <v>245</v>
      </c>
      <c r="K108" s="171" t="n">
        <v>1</v>
      </c>
      <c r="L108" s="172"/>
      <c r="M108" s="172"/>
      <c r="N108" s="173" t="n">
        <f aca="false">ROUND($L$108*$K$108,2)</f>
        <v>0</v>
      </c>
      <c r="O108" s="173"/>
      <c r="P108" s="173"/>
      <c r="Q108" s="173"/>
      <c r="R108" s="143"/>
      <c r="S108" s="32"/>
      <c r="T108" s="148"/>
      <c r="U108" s="149" t="s">
        <v>40</v>
      </c>
      <c r="X108" s="150" t="n">
        <v>0.0024</v>
      </c>
      <c r="Y108" s="150" t="n">
        <f aca="false">$X$108*$K$108</f>
        <v>0.0024</v>
      </c>
      <c r="Z108" s="150" t="n">
        <v>0</v>
      </c>
      <c r="AA108" s="151" t="n">
        <f aca="false">$Z$108*$K$108</f>
        <v>0</v>
      </c>
      <c r="AR108" s="102" t="s">
        <v>193</v>
      </c>
      <c r="AT108" s="102" t="s">
        <v>227</v>
      </c>
      <c r="AU108" s="102" t="s">
        <v>81</v>
      </c>
      <c r="AY108" s="102" t="s">
        <v>153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59</v>
      </c>
      <c r="BM108" s="102" t="s">
        <v>246</v>
      </c>
    </row>
    <row r="109" s="13" customFormat="true" ht="38.25" hidden="false" customHeight="true" outlineLevel="0" collapsed="false">
      <c r="B109" s="32"/>
      <c r="F109" s="166" t="s">
        <v>349</v>
      </c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32"/>
      <c r="T109" s="167"/>
      <c r="AA109" s="64"/>
      <c r="AT109" s="13" t="s">
        <v>187</v>
      </c>
      <c r="AU109" s="13" t="s">
        <v>81</v>
      </c>
    </row>
    <row r="110" s="13" customFormat="true" ht="27" hidden="false" customHeight="true" outlineLevel="0" collapsed="false">
      <c r="B110" s="32"/>
      <c r="C110" s="141" t="s">
        <v>11</v>
      </c>
      <c r="D110" s="141" t="s">
        <v>154</v>
      </c>
      <c r="E110" s="142" t="s">
        <v>249</v>
      </c>
      <c r="F110" s="143" t="s">
        <v>250</v>
      </c>
      <c r="G110" s="143"/>
      <c r="H110" s="143"/>
      <c r="I110" s="143"/>
      <c r="J110" s="144" t="s">
        <v>224</v>
      </c>
      <c r="K110" s="145" t="n">
        <v>1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58</v>
      </c>
      <c r="S110" s="32"/>
      <c r="T110" s="148"/>
      <c r="U110" s="149" t="s">
        <v>40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159</v>
      </c>
      <c r="AT110" s="102" t="s">
        <v>154</v>
      </c>
      <c r="AU110" s="102" t="s">
        <v>81</v>
      </c>
      <c r="AY110" s="13" t="s">
        <v>153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59</v>
      </c>
      <c r="BM110" s="102" t="s">
        <v>251</v>
      </c>
    </row>
    <row r="111" s="13" customFormat="true" ht="171" hidden="false" customHeight="true" outlineLevel="0" collapsed="false">
      <c r="B111" s="32"/>
      <c r="C111" s="168" t="s">
        <v>234</v>
      </c>
      <c r="D111" s="168" t="s">
        <v>227</v>
      </c>
      <c r="E111" s="169" t="s">
        <v>253</v>
      </c>
      <c r="F111" s="170" t="s">
        <v>350</v>
      </c>
      <c r="G111" s="170"/>
      <c r="H111" s="170"/>
      <c r="I111" s="170"/>
      <c r="J111" s="168" t="s">
        <v>245</v>
      </c>
      <c r="K111" s="171" t="n">
        <v>1</v>
      </c>
      <c r="L111" s="172"/>
      <c r="M111" s="172"/>
      <c r="N111" s="173" t="n">
        <f aca="false">ROUND($L$111*$K$111,2)</f>
        <v>0</v>
      </c>
      <c r="O111" s="173"/>
      <c r="P111" s="173"/>
      <c r="Q111" s="173"/>
      <c r="R111" s="143"/>
      <c r="S111" s="32"/>
      <c r="T111" s="148"/>
      <c r="U111" s="149" t="s">
        <v>40</v>
      </c>
      <c r="X111" s="150" t="n">
        <v>0.0024</v>
      </c>
      <c r="Y111" s="150" t="n">
        <f aca="false">$X$111*$K$111</f>
        <v>0.0024</v>
      </c>
      <c r="Z111" s="150" t="n">
        <v>0</v>
      </c>
      <c r="AA111" s="151" t="n">
        <f aca="false">$Z$111*$K$111</f>
        <v>0</v>
      </c>
      <c r="AR111" s="102" t="s">
        <v>193</v>
      </c>
      <c r="AT111" s="102" t="s">
        <v>227</v>
      </c>
      <c r="AU111" s="102" t="s">
        <v>81</v>
      </c>
      <c r="AY111" s="102" t="s">
        <v>153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59</v>
      </c>
      <c r="BM111" s="102" t="s">
        <v>255</v>
      </c>
    </row>
    <row r="112" s="13" customFormat="true" ht="27" hidden="false" customHeight="true" outlineLevel="0" collapsed="false">
      <c r="B112" s="32"/>
      <c r="F112" s="166" t="s">
        <v>351</v>
      </c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32"/>
      <c r="T112" s="167"/>
      <c r="AA112" s="64"/>
      <c r="AT112" s="13" t="s">
        <v>187</v>
      </c>
      <c r="AU112" s="13" t="s">
        <v>81</v>
      </c>
    </row>
    <row r="113" s="13" customFormat="true" ht="63" hidden="false" customHeight="true" outlineLevel="0" collapsed="false">
      <c r="B113" s="32"/>
      <c r="C113" s="141" t="s">
        <v>238</v>
      </c>
      <c r="D113" s="141" t="s">
        <v>154</v>
      </c>
      <c r="E113" s="142" t="s">
        <v>352</v>
      </c>
      <c r="F113" s="143" t="s">
        <v>353</v>
      </c>
      <c r="G113" s="143"/>
      <c r="H113" s="143"/>
      <c r="I113" s="143"/>
      <c r="J113" s="144" t="s">
        <v>224</v>
      </c>
      <c r="K113" s="145" t="n">
        <v>126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/>
      <c r="S113" s="32"/>
      <c r="T113" s="148"/>
      <c r="U113" s="149" t="s">
        <v>40</v>
      </c>
      <c r="X113" s="150" t="n">
        <v>0.00702</v>
      </c>
      <c r="Y113" s="150" t="n">
        <f aca="false">$X$113*$K$113</f>
        <v>0.88452</v>
      </c>
      <c r="Z113" s="150" t="n">
        <v>0</v>
      </c>
      <c r="AA113" s="151" t="n">
        <f aca="false">$Z$113*$K$113</f>
        <v>0</v>
      </c>
      <c r="AR113" s="102" t="s">
        <v>159</v>
      </c>
      <c r="AT113" s="102" t="s">
        <v>154</v>
      </c>
      <c r="AU113" s="102" t="s">
        <v>81</v>
      </c>
      <c r="AY113" s="13" t="s">
        <v>153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59</v>
      </c>
      <c r="BM113" s="102" t="s">
        <v>354</v>
      </c>
    </row>
    <row r="114" s="13" customFormat="true" ht="87" hidden="false" customHeight="true" outlineLevel="0" collapsed="false">
      <c r="B114" s="32"/>
      <c r="C114" s="168" t="s">
        <v>242</v>
      </c>
      <c r="D114" s="168" t="s">
        <v>227</v>
      </c>
      <c r="E114" s="169" t="s">
        <v>355</v>
      </c>
      <c r="F114" s="170" t="s">
        <v>356</v>
      </c>
      <c r="G114" s="170"/>
      <c r="H114" s="170"/>
      <c r="I114" s="170"/>
      <c r="J114" s="168" t="s">
        <v>224</v>
      </c>
      <c r="K114" s="171" t="n">
        <v>126</v>
      </c>
      <c r="L114" s="172"/>
      <c r="M114" s="172"/>
      <c r="N114" s="173" t="n">
        <f aca="false">ROUND($L$114*$K$114,2)</f>
        <v>0</v>
      </c>
      <c r="O114" s="173"/>
      <c r="P114" s="173"/>
      <c r="Q114" s="173"/>
      <c r="R114" s="143" t="s">
        <v>158</v>
      </c>
      <c r="S114" s="32"/>
      <c r="T114" s="148"/>
      <c r="U114" s="149" t="s">
        <v>40</v>
      </c>
      <c r="X114" s="150" t="n">
        <v>1</v>
      </c>
      <c r="Y114" s="150" t="n">
        <f aca="false">$X$114*$K$114</f>
        <v>126</v>
      </c>
      <c r="Z114" s="150" t="n">
        <v>0</v>
      </c>
      <c r="AA114" s="151" t="n">
        <f aca="false">$Z$114*$K$114</f>
        <v>0</v>
      </c>
      <c r="AR114" s="102" t="s">
        <v>193</v>
      </c>
      <c r="AT114" s="102" t="s">
        <v>227</v>
      </c>
      <c r="AU114" s="102" t="s">
        <v>81</v>
      </c>
      <c r="AY114" s="102" t="s">
        <v>153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59</v>
      </c>
      <c r="BM114" s="102" t="s">
        <v>357</v>
      </c>
    </row>
    <row r="115" s="130" customFormat="true" ht="30.75" hidden="false" customHeight="true" outlineLevel="0" collapsed="false">
      <c r="B115" s="131"/>
      <c r="D115" s="139" t="s">
        <v>323</v>
      </c>
      <c r="N115" s="140" t="n">
        <f aca="false">$BK$115</f>
        <v>0</v>
      </c>
      <c r="O115" s="140"/>
      <c r="P115" s="140"/>
      <c r="Q115" s="140"/>
      <c r="S115" s="131"/>
      <c r="T115" s="134"/>
      <c r="W115" s="135" t="n">
        <f aca="false">SUM($W$116:$W$118)</f>
        <v>0</v>
      </c>
      <c r="Y115" s="135" t="n">
        <f aca="false">SUM($Y$116:$Y$118)</f>
        <v>0</v>
      </c>
      <c r="AA115" s="136" t="n">
        <f aca="false">SUM($AA$116:$AA$118)</f>
        <v>0</v>
      </c>
      <c r="AR115" s="137" t="s">
        <v>20</v>
      </c>
      <c r="AT115" s="137" t="s">
        <v>69</v>
      </c>
      <c r="AU115" s="137" t="s">
        <v>20</v>
      </c>
      <c r="AY115" s="137" t="s">
        <v>153</v>
      </c>
      <c r="BK115" s="138" t="n">
        <f aca="false">SUM($BK$116:$BK$118)</f>
        <v>0</v>
      </c>
    </row>
    <row r="116" s="13" customFormat="true" ht="39" hidden="false" customHeight="true" outlineLevel="0" collapsed="false">
      <c r="B116" s="32"/>
      <c r="C116" s="144" t="s">
        <v>248</v>
      </c>
      <c r="D116" s="144" t="s">
        <v>154</v>
      </c>
      <c r="E116" s="142" t="s">
        <v>358</v>
      </c>
      <c r="F116" s="143" t="s">
        <v>359</v>
      </c>
      <c r="G116" s="143"/>
      <c r="H116" s="143"/>
      <c r="I116" s="143"/>
      <c r="J116" s="144" t="s">
        <v>209</v>
      </c>
      <c r="K116" s="145" t="n">
        <v>123.239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158</v>
      </c>
      <c r="S116" s="32"/>
      <c r="T116" s="148"/>
      <c r="U116" s="149" t="s">
        <v>40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02" t="s">
        <v>159</v>
      </c>
      <c r="AT116" s="102" t="s">
        <v>154</v>
      </c>
      <c r="AU116" s="102" t="s">
        <v>81</v>
      </c>
      <c r="AY116" s="102" t="s">
        <v>153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59</v>
      </c>
      <c r="BM116" s="102" t="s">
        <v>360</v>
      </c>
    </row>
    <row r="117" s="13" customFormat="true" ht="15.75" hidden="false" customHeight="true" outlineLevel="0" collapsed="false">
      <c r="B117" s="153"/>
      <c r="E117" s="154"/>
      <c r="F117" s="155" t="s">
        <v>361</v>
      </c>
      <c r="G117" s="155"/>
      <c r="H117" s="155"/>
      <c r="I117" s="155"/>
      <c r="K117" s="156" t="n">
        <v>123.239</v>
      </c>
      <c r="S117" s="153"/>
      <c r="T117" s="157"/>
      <c r="AA117" s="158"/>
      <c r="AT117" s="159" t="s">
        <v>162</v>
      </c>
      <c r="AU117" s="159" t="s">
        <v>81</v>
      </c>
      <c r="AV117" s="159" t="s">
        <v>81</v>
      </c>
      <c r="AW117" s="159" t="s">
        <v>126</v>
      </c>
      <c r="AX117" s="159" t="s">
        <v>20</v>
      </c>
      <c r="AY117" s="159" t="s">
        <v>153</v>
      </c>
    </row>
    <row r="118" s="13" customFormat="true" ht="39" hidden="false" customHeight="true" outlineLevel="0" collapsed="false">
      <c r="B118" s="32"/>
      <c r="C118" s="141" t="s">
        <v>252</v>
      </c>
      <c r="D118" s="141" t="s">
        <v>154</v>
      </c>
      <c r="E118" s="142" t="s">
        <v>362</v>
      </c>
      <c r="F118" s="143" t="s">
        <v>363</v>
      </c>
      <c r="G118" s="143"/>
      <c r="H118" s="143"/>
      <c r="I118" s="143"/>
      <c r="J118" s="144" t="s">
        <v>209</v>
      </c>
      <c r="K118" s="145" t="n">
        <v>123.239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158</v>
      </c>
      <c r="S118" s="32"/>
      <c r="T118" s="148"/>
      <c r="U118" s="149" t="s">
        <v>40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59</v>
      </c>
      <c r="AT118" s="102" t="s">
        <v>154</v>
      </c>
      <c r="AU118" s="102" t="s">
        <v>81</v>
      </c>
      <c r="AY118" s="13" t="s">
        <v>15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59</v>
      </c>
      <c r="BM118" s="102" t="s">
        <v>364</v>
      </c>
    </row>
    <row r="119" s="130" customFormat="true" ht="30.75" hidden="false" customHeight="true" outlineLevel="0" collapsed="false">
      <c r="B119" s="131"/>
      <c r="D119" s="139" t="s">
        <v>324</v>
      </c>
      <c r="N119" s="140" t="n">
        <f aca="false">$BK$119</f>
        <v>0</v>
      </c>
      <c r="O119" s="140"/>
      <c r="P119" s="140"/>
      <c r="Q119" s="140"/>
      <c r="S119" s="131"/>
      <c r="T119" s="134"/>
      <c r="W119" s="135" t="n">
        <f aca="false">$W$120</f>
        <v>0</v>
      </c>
      <c r="Y119" s="135" t="n">
        <f aca="false">$Y$120</f>
        <v>13.5213</v>
      </c>
      <c r="AA119" s="136" t="n">
        <f aca="false">$AA$120</f>
        <v>0</v>
      </c>
      <c r="AR119" s="137" t="s">
        <v>20</v>
      </c>
      <c r="AT119" s="137" t="s">
        <v>69</v>
      </c>
      <c r="AU119" s="137" t="s">
        <v>20</v>
      </c>
      <c r="AY119" s="137" t="s">
        <v>153</v>
      </c>
      <c r="BK119" s="138" t="n">
        <f aca="false">$BK$120</f>
        <v>0</v>
      </c>
    </row>
    <row r="120" s="13" customFormat="true" ht="51" hidden="false" customHeight="true" outlineLevel="0" collapsed="false">
      <c r="B120" s="32"/>
      <c r="C120" s="144" t="s">
        <v>10</v>
      </c>
      <c r="D120" s="144" t="s">
        <v>154</v>
      </c>
      <c r="E120" s="142" t="s">
        <v>365</v>
      </c>
      <c r="F120" s="143" t="s">
        <v>366</v>
      </c>
      <c r="G120" s="143"/>
      <c r="H120" s="143"/>
      <c r="I120" s="143"/>
      <c r="J120" s="144" t="s">
        <v>209</v>
      </c>
      <c r="K120" s="145" t="n">
        <v>65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 t="s">
        <v>158</v>
      </c>
      <c r="S120" s="32"/>
      <c r="T120" s="148"/>
      <c r="U120" s="149" t="s">
        <v>40</v>
      </c>
      <c r="X120" s="150" t="n">
        <v>0.20802</v>
      </c>
      <c r="Y120" s="150" t="n">
        <f aca="false">$X$120*$K$120</f>
        <v>13.5213</v>
      </c>
      <c r="Z120" s="150" t="n">
        <v>0</v>
      </c>
      <c r="AA120" s="151" t="n">
        <f aca="false">$Z$120*$K$120</f>
        <v>0</v>
      </c>
      <c r="AR120" s="102" t="s">
        <v>159</v>
      </c>
      <c r="AT120" s="102" t="s">
        <v>154</v>
      </c>
      <c r="AU120" s="102" t="s">
        <v>81</v>
      </c>
      <c r="AY120" s="102" t="s">
        <v>15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59</v>
      </c>
      <c r="BM120" s="102" t="s">
        <v>367</v>
      </c>
    </row>
    <row r="121" s="130" customFormat="true" ht="30.75" hidden="false" customHeight="true" outlineLevel="0" collapsed="false">
      <c r="B121" s="131"/>
      <c r="D121" s="139" t="s">
        <v>131</v>
      </c>
      <c r="N121" s="140" t="n">
        <f aca="false">$BK$121</f>
        <v>0</v>
      </c>
      <c r="O121" s="140"/>
      <c r="P121" s="140"/>
      <c r="Q121" s="140"/>
      <c r="S121" s="131"/>
      <c r="T121" s="134"/>
      <c r="W121" s="135" t="n">
        <f aca="false">$W$122+SUM($W$123:$W$125)</f>
        <v>0</v>
      </c>
      <c r="Y121" s="135" t="n">
        <f aca="false">$Y$122+SUM($Y$123:$Y$125)</f>
        <v>22.85865</v>
      </c>
      <c r="AA121" s="136" t="n">
        <f aca="false">$AA$122+SUM($AA$123:$AA$125)</f>
        <v>0</v>
      </c>
      <c r="AR121" s="137" t="s">
        <v>20</v>
      </c>
      <c r="AT121" s="137" t="s">
        <v>69</v>
      </c>
      <c r="AU121" s="137" t="s">
        <v>20</v>
      </c>
      <c r="AY121" s="137" t="s">
        <v>153</v>
      </c>
      <c r="BK121" s="138" t="n">
        <f aca="false">$BK$122+SUM($BK$123:$BK$125)</f>
        <v>0</v>
      </c>
    </row>
    <row r="122" s="13" customFormat="true" ht="63" hidden="false" customHeight="true" outlineLevel="0" collapsed="false">
      <c r="B122" s="32"/>
      <c r="C122" s="144" t="s">
        <v>261</v>
      </c>
      <c r="D122" s="144" t="s">
        <v>154</v>
      </c>
      <c r="E122" s="142" t="s">
        <v>368</v>
      </c>
      <c r="F122" s="143" t="s">
        <v>369</v>
      </c>
      <c r="G122" s="143"/>
      <c r="H122" s="143"/>
      <c r="I122" s="143"/>
      <c r="J122" s="144" t="s">
        <v>258</v>
      </c>
      <c r="K122" s="145" t="n">
        <v>128.7</v>
      </c>
      <c r="L122" s="146"/>
      <c r="M122" s="146"/>
      <c r="N122" s="147" t="n">
        <f aca="false">ROUND($L$122*$K$122,2)</f>
        <v>0</v>
      </c>
      <c r="O122" s="147"/>
      <c r="P122" s="147"/>
      <c r="Q122" s="147"/>
      <c r="R122" s="143"/>
      <c r="S122" s="32"/>
      <c r="T122" s="148"/>
      <c r="U122" s="149" t="s">
        <v>40</v>
      </c>
      <c r="X122" s="150" t="n">
        <v>0.1295</v>
      </c>
      <c r="Y122" s="150" t="n">
        <f aca="false">$X$122*$K$122</f>
        <v>16.66665</v>
      </c>
      <c r="Z122" s="150" t="n">
        <v>0</v>
      </c>
      <c r="AA122" s="151" t="n">
        <f aca="false">$Z$122*$K$122</f>
        <v>0</v>
      </c>
      <c r="AR122" s="102" t="s">
        <v>159</v>
      </c>
      <c r="AT122" s="102" t="s">
        <v>154</v>
      </c>
      <c r="AU122" s="102" t="s">
        <v>81</v>
      </c>
      <c r="AY122" s="102" t="s">
        <v>153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159</v>
      </c>
      <c r="BM122" s="102" t="s">
        <v>370</v>
      </c>
    </row>
    <row r="123" s="13" customFormat="true" ht="27" hidden="false" customHeight="true" outlineLevel="0" collapsed="false">
      <c r="B123" s="32"/>
      <c r="C123" s="168" t="s">
        <v>268</v>
      </c>
      <c r="D123" s="168" t="s">
        <v>227</v>
      </c>
      <c r="E123" s="169" t="s">
        <v>371</v>
      </c>
      <c r="F123" s="170" t="s">
        <v>372</v>
      </c>
      <c r="G123" s="170"/>
      <c r="H123" s="170"/>
      <c r="I123" s="170"/>
      <c r="J123" s="168" t="s">
        <v>224</v>
      </c>
      <c r="K123" s="171" t="n">
        <v>258</v>
      </c>
      <c r="L123" s="172"/>
      <c r="M123" s="172"/>
      <c r="N123" s="173" t="n">
        <f aca="false">ROUND($L$123*$K$123,2)</f>
        <v>0</v>
      </c>
      <c r="O123" s="173"/>
      <c r="P123" s="173"/>
      <c r="Q123" s="173"/>
      <c r="R123" s="143" t="s">
        <v>158</v>
      </c>
      <c r="S123" s="32"/>
      <c r="T123" s="148"/>
      <c r="U123" s="149" t="s">
        <v>40</v>
      </c>
      <c r="X123" s="150" t="n">
        <v>0.024</v>
      </c>
      <c r="Y123" s="150" t="n">
        <f aca="false">$X$123*$K$123</f>
        <v>6.192</v>
      </c>
      <c r="Z123" s="150" t="n">
        <v>0</v>
      </c>
      <c r="AA123" s="151" t="n">
        <f aca="false">$Z$123*$K$123</f>
        <v>0</v>
      </c>
      <c r="AR123" s="102" t="s">
        <v>193</v>
      </c>
      <c r="AT123" s="102" t="s">
        <v>227</v>
      </c>
      <c r="AU123" s="102" t="s">
        <v>81</v>
      </c>
      <c r="AY123" s="102" t="s">
        <v>15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59</v>
      </c>
      <c r="BM123" s="102" t="s">
        <v>373</v>
      </c>
    </row>
    <row r="124" s="13" customFormat="true" ht="27" hidden="false" customHeight="true" outlineLevel="0" collapsed="false">
      <c r="B124" s="32"/>
      <c r="F124" s="166" t="s">
        <v>374</v>
      </c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32"/>
      <c r="T124" s="167"/>
      <c r="AA124" s="64"/>
      <c r="AT124" s="13" t="s">
        <v>187</v>
      </c>
      <c r="AU124" s="13" t="s">
        <v>81</v>
      </c>
    </row>
    <row r="125" s="130" customFormat="true" ht="23.25" hidden="false" customHeight="true" outlineLevel="0" collapsed="false">
      <c r="B125" s="131"/>
      <c r="D125" s="139" t="s">
        <v>132</v>
      </c>
      <c r="N125" s="140" t="n">
        <f aca="false">$BK$125</f>
        <v>0</v>
      </c>
      <c r="O125" s="140"/>
      <c r="P125" s="140"/>
      <c r="Q125" s="140"/>
      <c r="S125" s="131"/>
      <c r="T125" s="134"/>
      <c r="W125" s="135" t="n">
        <f aca="false">$W$126</f>
        <v>0</v>
      </c>
      <c r="Y125" s="135" t="n">
        <f aca="false">$Y$126</f>
        <v>0</v>
      </c>
      <c r="AA125" s="136" t="n">
        <f aca="false">$AA$126</f>
        <v>0</v>
      </c>
      <c r="AR125" s="137" t="s">
        <v>20</v>
      </c>
      <c r="AT125" s="137" t="s">
        <v>69</v>
      </c>
      <c r="AU125" s="137" t="s">
        <v>81</v>
      </c>
      <c r="AY125" s="137" t="s">
        <v>153</v>
      </c>
      <c r="BK125" s="138" t="n">
        <f aca="false">$BK$126</f>
        <v>0</v>
      </c>
    </row>
    <row r="126" s="13" customFormat="true" ht="27" hidden="false" customHeight="true" outlineLevel="0" collapsed="false">
      <c r="B126" s="32"/>
      <c r="C126" s="141" t="s">
        <v>272</v>
      </c>
      <c r="D126" s="141" t="s">
        <v>154</v>
      </c>
      <c r="E126" s="142" t="s">
        <v>375</v>
      </c>
      <c r="F126" s="143" t="s">
        <v>376</v>
      </c>
      <c r="G126" s="143"/>
      <c r="H126" s="143"/>
      <c r="I126" s="143"/>
      <c r="J126" s="144" t="s">
        <v>196</v>
      </c>
      <c r="K126" s="145" t="n">
        <v>182.324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 t="s">
        <v>158</v>
      </c>
      <c r="S126" s="32"/>
      <c r="T126" s="148"/>
      <c r="U126" s="149" t="s">
        <v>40</v>
      </c>
      <c r="X126" s="150" t="n">
        <v>0</v>
      </c>
      <c r="Y126" s="150" t="n">
        <f aca="false">$X$126*$K$126</f>
        <v>0</v>
      </c>
      <c r="Z126" s="150" t="n">
        <v>0</v>
      </c>
      <c r="AA126" s="151" t="n">
        <f aca="false">$Z$126*$K$126</f>
        <v>0</v>
      </c>
      <c r="AR126" s="102" t="s">
        <v>159</v>
      </c>
      <c r="AT126" s="102" t="s">
        <v>154</v>
      </c>
      <c r="AU126" s="102" t="s">
        <v>167</v>
      </c>
      <c r="AY126" s="13" t="s">
        <v>15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59</v>
      </c>
      <c r="BM126" s="102" t="s">
        <v>377</v>
      </c>
    </row>
    <row r="127" s="130" customFormat="true" ht="37.5" hidden="false" customHeight="true" outlineLevel="0" collapsed="false">
      <c r="B127" s="131"/>
      <c r="D127" s="132" t="s">
        <v>133</v>
      </c>
      <c r="N127" s="133" t="n">
        <f aca="false">$BK$127</f>
        <v>0</v>
      </c>
      <c r="O127" s="133"/>
      <c r="P127" s="133"/>
      <c r="Q127" s="133"/>
      <c r="S127" s="131"/>
      <c r="T127" s="134"/>
      <c r="W127" s="135" t="n">
        <f aca="false">$W$128+$W$131</f>
        <v>0</v>
      </c>
      <c r="Y127" s="135" t="n">
        <f aca="false">$Y$128+$Y$131</f>
        <v>0.0498219</v>
      </c>
      <c r="AA127" s="136" t="n">
        <f aca="false">$AA$128+$AA$131</f>
        <v>0</v>
      </c>
      <c r="AR127" s="137" t="s">
        <v>81</v>
      </c>
      <c r="AT127" s="137" t="s">
        <v>69</v>
      </c>
      <c r="AU127" s="137" t="s">
        <v>70</v>
      </c>
      <c r="AY127" s="137" t="s">
        <v>153</v>
      </c>
      <c r="BK127" s="138" t="n">
        <f aca="false">$BK$128+$BK$131</f>
        <v>0</v>
      </c>
    </row>
    <row r="128" s="130" customFormat="true" ht="21" hidden="false" customHeight="true" outlineLevel="0" collapsed="false">
      <c r="B128" s="131"/>
      <c r="D128" s="139" t="s">
        <v>325</v>
      </c>
      <c r="N128" s="140" t="n">
        <f aca="false">$BK$128</f>
        <v>0</v>
      </c>
      <c r="O128" s="140"/>
      <c r="P128" s="140"/>
      <c r="Q128" s="140"/>
      <c r="S128" s="131"/>
      <c r="T128" s="134"/>
      <c r="W128" s="135" t="n">
        <f aca="false">SUM($W$129:$W$130)</f>
        <v>0</v>
      </c>
      <c r="Y128" s="135" t="n">
        <f aca="false">SUM($Y$129:$Y$130)</f>
        <v>0.0498019</v>
      </c>
      <c r="AA128" s="136" t="n">
        <f aca="false">SUM($AA$129:$AA$130)</f>
        <v>0</v>
      </c>
      <c r="AR128" s="137" t="s">
        <v>81</v>
      </c>
      <c r="AT128" s="137" t="s">
        <v>69</v>
      </c>
      <c r="AU128" s="137" t="s">
        <v>20</v>
      </c>
      <c r="AY128" s="137" t="s">
        <v>153</v>
      </c>
      <c r="BK128" s="138" t="n">
        <f aca="false">SUM($BK$129:$BK$130)</f>
        <v>0</v>
      </c>
    </row>
    <row r="129" s="13" customFormat="true" ht="39" hidden="false" customHeight="true" outlineLevel="0" collapsed="false">
      <c r="B129" s="32"/>
      <c r="C129" s="144" t="s">
        <v>276</v>
      </c>
      <c r="D129" s="144" t="s">
        <v>154</v>
      </c>
      <c r="E129" s="142" t="s">
        <v>378</v>
      </c>
      <c r="F129" s="143" t="s">
        <v>379</v>
      </c>
      <c r="G129" s="143"/>
      <c r="H129" s="143"/>
      <c r="I129" s="143"/>
      <c r="J129" s="144" t="s">
        <v>209</v>
      </c>
      <c r="K129" s="145" t="n">
        <v>84.41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158</v>
      </c>
      <c r="S129" s="32"/>
      <c r="T129" s="148"/>
      <c r="U129" s="149" t="s">
        <v>40</v>
      </c>
      <c r="X129" s="150" t="n">
        <v>0.00059</v>
      </c>
      <c r="Y129" s="150" t="n">
        <f aca="false">$X$129*$K$129</f>
        <v>0.0498019</v>
      </c>
      <c r="Z129" s="150" t="n">
        <v>0</v>
      </c>
      <c r="AA129" s="151" t="n">
        <f aca="false">$Z$129*$K$129</f>
        <v>0</v>
      </c>
      <c r="AR129" s="102" t="s">
        <v>234</v>
      </c>
      <c r="AT129" s="102" t="s">
        <v>154</v>
      </c>
      <c r="AU129" s="102" t="s">
        <v>81</v>
      </c>
      <c r="AY129" s="102" t="s">
        <v>153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234</v>
      </c>
      <c r="BM129" s="102" t="s">
        <v>380</v>
      </c>
    </row>
    <row r="130" s="13" customFormat="true" ht="15.75" hidden="false" customHeight="true" outlineLevel="0" collapsed="false">
      <c r="B130" s="153"/>
      <c r="E130" s="154"/>
      <c r="F130" s="155" t="s">
        <v>381</v>
      </c>
      <c r="G130" s="155"/>
      <c r="H130" s="155"/>
      <c r="I130" s="155"/>
      <c r="K130" s="156" t="n">
        <v>84.41</v>
      </c>
      <c r="S130" s="153"/>
      <c r="T130" s="157"/>
      <c r="AA130" s="158"/>
      <c r="AT130" s="159" t="s">
        <v>162</v>
      </c>
      <c r="AU130" s="159" t="s">
        <v>81</v>
      </c>
      <c r="AV130" s="159" t="s">
        <v>81</v>
      </c>
      <c r="AW130" s="159" t="s">
        <v>126</v>
      </c>
      <c r="AX130" s="159" t="s">
        <v>20</v>
      </c>
      <c r="AY130" s="159" t="s">
        <v>153</v>
      </c>
    </row>
    <row r="131" s="130" customFormat="true" ht="30.75" hidden="false" customHeight="true" outlineLevel="0" collapsed="false">
      <c r="B131" s="131"/>
      <c r="D131" s="139" t="s">
        <v>135</v>
      </c>
      <c r="N131" s="140" t="n">
        <f aca="false">$BK$131</f>
        <v>0</v>
      </c>
      <c r="O131" s="140"/>
      <c r="P131" s="140"/>
      <c r="Q131" s="140"/>
      <c r="S131" s="131"/>
      <c r="T131" s="134"/>
      <c r="W131" s="135" t="n">
        <f aca="false">SUM($W$132:$W$133)</f>
        <v>0</v>
      </c>
      <c r="Y131" s="135" t="n">
        <f aca="false">SUM($Y$132:$Y$133)</f>
        <v>2E-005</v>
      </c>
      <c r="AA131" s="136" t="n">
        <f aca="false">SUM($AA$132:$AA$133)</f>
        <v>0</v>
      </c>
      <c r="AR131" s="137" t="s">
        <v>81</v>
      </c>
      <c r="AT131" s="137" t="s">
        <v>69</v>
      </c>
      <c r="AU131" s="137" t="s">
        <v>20</v>
      </c>
      <c r="AY131" s="137" t="s">
        <v>153</v>
      </c>
      <c r="BK131" s="138" t="n">
        <f aca="false">SUM($BK$132:$BK$133)</f>
        <v>0</v>
      </c>
    </row>
    <row r="132" s="13" customFormat="true" ht="39" hidden="false" customHeight="true" outlineLevel="0" collapsed="false">
      <c r="B132" s="32"/>
      <c r="C132" s="141" t="s">
        <v>280</v>
      </c>
      <c r="D132" s="141" t="s">
        <v>154</v>
      </c>
      <c r="E132" s="142" t="s">
        <v>304</v>
      </c>
      <c r="F132" s="143" t="s">
        <v>305</v>
      </c>
      <c r="G132" s="143"/>
      <c r="H132" s="143"/>
      <c r="I132" s="143"/>
      <c r="J132" s="144" t="s">
        <v>224</v>
      </c>
      <c r="K132" s="145" t="n">
        <v>2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158</v>
      </c>
      <c r="S132" s="32"/>
      <c r="T132" s="148"/>
      <c r="U132" s="149" t="s">
        <v>40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234</v>
      </c>
      <c r="AT132" s="102" t="s">
        <v>154</v>
      </c>
      <c r="AU132" s="102" t="s">
        <v>81</v>
      </c>
      <c r="AY132" s="13" t="s">
        <v>153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234</v>
      </c>
      <c r="BM132" s="102" t="s">
        <v>306</v>
      </c>
    </row>
    <row r="133" s="13" customFormat="true" ht="15.75" hidden="false" customHeight="true" outlineLevel="0" collapsed="false">
      <c r="B133" s="32"/>
      <c r="C133" s="168" t="s">
        <v>286</v>
      </c>
      <c r="D133" s="168" t="s">
        <v>227</v>
      </c>
      <c r="E133" s="169" t="s">
        <v>308</v>
      </c>
      <c r="F133" s="170" t="s">
        <v>382</v>
      </c>
      <c r="G133" s="170"/>
      <c r="H133" s="170"/>
      <c r="I133" s="170"/>
      <c r="J133" s="168" t="s">
        <v>224</v>
      </c>
      <c r="K133" s="171" t="n">
        <v>2</v>
      </c>
      <c r="L133" s="172"/>
      <c r="M133" s="172"/>
      <c r="N133" s="173" t="n">
        <f aca="false">ROUND($L$133*$K$133,2)</f>
        <v>0</v>
      </c>
      <c r="O133" s="173"/>
      <c r="P133" s="173"/>
      <c r="Q133" s="173"/>
      <c r="R133" s="143"/>
      <c r="S133" s="32"/>
      <c r="T133" s="148"/>
      <c r="U133" s="178" t="s">
        <v>40</v>
      </c>
      <c r="V133" s="179"/>
      <c r="W133" s="179"/>
      <c r="X133" s="180" t="n">
        <v>1E-005</v>
      </c>
      <c r="Y133" s="180" t="n">
        <f aca="false">$X$133*$K$133</f>
        <v>2E-005</v>
      </c>
      <c r="Z133" s="180" t="n">
        <v>0</v>
      </c>
      <c r="AA133" s="181" t="n">
        <f aca="false">$Z$133*$K$133</f>
        <v>0</v>
      </c>
      <c r="AR133" s="102" t="s">
        <v>299</v>
      </c>
      <c r="AT133" s="102" t="s">
        <v>227</v>
      </c>
      <c r="AU133" s="102" t="s">
        <v>81</v>
      </c>
      <c r="AY133" s="102" t="s">
        <v>153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234</v>
      </c>
      <c r="BM133" s="102" t="s">
        <v>310</v>
      </c>
    </row>
    <row r="134" s="13" customFormat="true" ht="7.5" hidden="false" customHeight="true" outlineLevel="0" collapsed="false">
      <c r="B134" s="50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32"/>
    </row>
    <row r="160" s="1" customFormat="true" ht="14.25" hidden="false" customHeight="true" outlineLevel="0" collapsed="false"/>
  </sheetData>
  <mergeCells count="16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I84"/>
    <mergeCell ref="F85:I85"/>
    <mergeCell ref="L85:M85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L89:M89"/>
    <mergeCell ref="N89:Q89"/>
    <mergeCell ref="F90:I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N102:Q102"/>
    <mergeCell ref="F103:I103"/>
    <mergeCell ref="L103:M103"/>
    <mergeCell ref="N103:Q103"/>
    <mergeCell ref="F104:I104"/>
    <mergeCell ref="F105:I105"/>
    <mergeCell ref="L105:M105"/>
    <mergeCell ref="N105:Q105"/>
    <mergeCell ref="N106:Q106"/>
    <mergeCell ref="F107:I107"/>
    <mergeCell ref="L107:M107"/>
    <mergeCell ref="N107:Q107"/>
    <mergeCell ref="F108:I108"/>
    <mergeCell ref="L108:M108"/>
    <mergeCell ref="N108:Q108"/>
    <mergeCell ref="F109:R109"/>
    <mergeCell ref="F110:I110"/>
    <mergeCell ref="L110:M110"/>
    <mergeCell ref="N110:Q110"/>
    <mergeCell ref="F111:I111"/>
    <mergeCell ref="L111:M111"/>
    <mergeCell ref="N111:Q111"/>
    <mergeCell ref="F112:R112"/>
    <mergeCell ref="F113:I113"/>
    <mergeCell ref="L113:M113"/>
    <mergeCell ref="N113:Q113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F118:I118"/>
    <mergeCell ref="L118:M118"/>
    <mergeCell ref="N118:Q118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L133:M133"/>
    <mergeCell ref="N133:Q133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3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88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4:$BE$105)</f>
        <v>0</v>
      </c>
      <c r="I27" s="108"/>
      <c r="J27" s="108"/>
      <c r="M27" s="108" t="n">
        <f aca="false">SUM($BE$74:$BE$10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4:$BF$105)</f>
        <v>0</v>
      </c>
      <c r="I28" s="108"/>
      <c r="J28" s="108"/>
      <c r="M28" s="108" t="n">
        <f aca="false">SUM($BF$74:$BF$10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4:$BG$10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4:$BH$10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4:$BI$10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3 - Mlatové cest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4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323</v>
      </c>
      <c r="N54" s="119" t="n">
        <f aca="false">ROUNDUP($N$9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1</v>
      </c>
      <c r="N55" s="119" t="n">
        <f aca="false">ROUNDUP($N$99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32</v>
      </c>
      <c r="N56" s="119" t="n">
        <f aca="false">ROUNDUP($N$104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138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9/2017 - Projekt dětského hřiště ulice J. Gagarina Nymburk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18</v>
      </c>
      <c r="F66" s="24" t="str">
        <f aca="false">$F$7</f>
        <v>SO 03 - Mlatové cesty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Nymburk</v>
      </c>
      <c r="K68" s="25" t="s">
        <v>23</v>
      </c>
      <c r="M68" s="100" t="str">
        <f aca="false">IF($O$10="","",$O$10)</f>
        <v>26.03.2017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Město Nymburk</v>
      </c>
      <c r="K70" s="25" t="s">
        <v>33</v>
      </c>
      <c r="M70" s="60" t="str">
        <f aca="false">$E$19</f>
        <v>Ing. arch. Martin Jirovský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139</v>
      </c>
      <c r="D73" s="124" t="s">
        <v>55</v>
      </c>
      <c r="E73" s="124" t="s">
        <v>51</v>
      </c>
      <c r="F73" s="124" t="s">
        <v>140</v>
      </c>
      <c r="G73" s="124"/>
      <c r="H73" s="124"/>
      <c r="I73" s="124"/>
      <c r="J73" s="124" t="s">
        <v>141</v>
      </c>
      <c r="K73" s="124" t="s">
        <v>142</v>
      </c>
      <c r="L73" s="124" t="s">
        <v>143</v>
      </c>
      <c r="M73" s="124"/>
      <c r="N73" s="124" t="s">
        <v>144</v>
      </c>
      <c r="O73" s="124"/>
      <c r="P73" s="124"/>
      <c r="Q73" s="124"/>
      <c r="R73" s="125" t="s">
        <v>145</v>
      </c>
      <c r="S73" s="122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25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33.62071</v>
      </c>
      <c r="Z74" s="62"/>
      <c r="AA74" s="128" t="n">
        <f aca="false">$AA$75</f>
        <v>0</v>
      </c>
      <c r="AT74" s="13" t="s">
        <v>69</v>
      </c>
      <c r="AU74" s="13" t="s">
        <v>126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27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95+$W$99</f>
        <v>0</v>
      </c>
      <c r="Y75" s="135" t="n">
        <f aca="false">$Y$76+$Y$95+$Y$99</f>
        <v>33.62071</v>
      </c>
      <c r="AA75" s="136" t="n">
        <f aca="false">$AA$76+$AA$95+$AA$99</f>
        <v>0</v>
      </c>
      <c r="AR75" s="137" t="s">
        <v>20</v>
      </c>
      <c r="AT75" s="137" t="s">
        <v>69</v>
      </c>
      <c r="AU75" s="137" t="s">
        <v>70</v>
      </c>
      <c r="AY75" s="137" t="s">
        <v>153</v>
      </c>
      <c r="BK75" s="138" t="n">
        <f aca="false">$BK$76+$BK$95+$BK$99</f>
        <v>0</v>
      </c>
    </row>
    <row r="76" s="130" customFormat="true" ht="21" hidden="false" customHeight="true" outlineLevel="0" collapsed="false">
      <c r="B76" s="131"/>
      <c r="D76" s="139" t="s">
        <v>128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94)</f>
        <v>0</v>
      </c>
      <c r="Y76" s="135" t="n">
        <f aca="false">SUM($Y$77:$Y$94)</f>
        <v>0</v>
      </c>
      <c r="AA76" s="136" t="n">
        <f aca="false">SUM($AA$77:$AA$94)</f>
        <v>0</v>
      </c>
      <c r="AR76" s="137" t="s">
        <v>20</v>
      </c>
      <c r="AT76" s="137" t="s">
        <v>69</v>
      </c>
      <c r="AU76" s="137" t="s">
        <v>20</v>
      </c>
      <c r="AY76" s="137" t="s">
        <v>153</v>
      </c>
      <c r="BK76" s="138" t="n">
        <f aca="false">SUM($BK$77:$BK$94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154</v>
      </c>
      <c r="E77" s="142" t="s">
        <v>384</v>
      </c>
      <c r="F77" s="143" t="s">
        <v>385</v>
      </c>
      <c r="G77" s="143"/>
      <c r="H77" s="143"/>
      <c r="I77" s="143"/>
      <c r="J77" s="144" t="s">
        <v>209</v>
      </c>
      <c r="K77" s="145" t="n">
        <v>138.8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58</v>
      </c>
      <c r="S77" s="32"/>
      <c r="T77" s="148"/>
      <c r="U77" s="149" t="s">
        <v>40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59</v>
      </c>
      <c r="AT77" s="102" t="s">
        <v>154</v>
      </c>
      <c r="AU77" s="102" t="s">
        <v>81</v>
      </c>
      <c r="AY77" s="13" t="s">
        <v>153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59</v>
      </c>
      <c r="BM77" s="102" t="s">
        <v>386</v>
      </c>
    </row>
    <row r="78" s="13" customFormat="true" ht="15.75" hidden="false" customHeight="true" outlineLevel="0" collapsed="false">
      <c r="B78" s="153"/>
      <c r="E78" s="154"/>
      <c r="F78" s="155" t="s">
        <v>387</v>
      </c>
      <c r="G78" s="155"/>
      <c r="H78" s="155"/>
      <c r="I78" s="155"/>
      <c r="K78" s="156" t="n">
        <v>138.8</v>
      </c>
      <c r="S78" s="153"/>
      <c r="T78" s="157"/>
      <c r="AA78" s="158"/>
      <c r="AT78" s="159" t="s">
        <v>162</v>
      </c>
      <c r="AU78" s="159" t="s">
        <v>81</v>
      </c>
      <c r="AV78" s="159" t="s">
        <v>81</v>
      </c>
      <c r="AW78" s="159" t="s">
        <v>126</v>
      </c>
      <c r="AX78" s="159" t="s">
        <v>20</v>
      </c>
      <c r="AY78" s="159" t="s">
        <v>153</v>
      </c>
    </row>
    <row r="79" s="13" customFormat="true" ht="51" hidden="false" customHeight="true" outlineLevel="0" collapsed="false">
      <c r="B79" s="32"/>
      <c r="C79" s="141" t="s">
        <v>81</v>
      </c>
      <c r="D79" s="141" t="s">
        <v>154</v>
      </c>
      <c r="E79" s="142" t="s">
        <v>388</v>
      </c>
      <c r="F79" s="143" t="s">
        <v>389</v>
      </c>
      <c r="G79" s="143"/>
      <c r="H79" s="143"/>
      <c r="I79" s="143"/>
      <c r="J79" s="144" t="s">
        <v>157</v>
      </c>
      <c r="K79" s="145" t="n">
        <v>20.82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58</v>
      </c>
      <c r="S79" s="32"/>
      <c r="T79" s="148"/>
      <c r="U79" s="149" t="s">
        <v>40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59</v>
      </c>
      <c r="AT79" s="102" t="s">
        <v>154</v>
      </c>
      <c r="AU79" s="102" t="s">
        <v>81</v>
      </c>
      <c r="AY79" s="13" t="s">
        <v>153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59</v>
      </c>
      <c r="BM79" s="102" t="s">
        <v>390</v>
      </c>
    </row>
    <row r="80" s="13" customFormat="true" ht="15.75" hidden="false" customHeight="true" outlineLevel="0" collapsed="false">
      <c r="B80" s="153"/>
      <c r="E80" s="154"/>
      <c r="F80" s="155" t="s">
        <v>391</v>
      </c>
      <c r="G80" s="155"/>
      <c r="H80" s="155"/>
      <c r="I80" s="155"/>
      <c r="K80" s="156" t="n">
        <v>20.82</v>
      </c>
      <c r="S80" s="153"/>
      <c r="T80" s="157"/>
      <c r="AA80" s="158"/>
      <c r="AT80" s="159" t="s">
        <v>162</v>
      </c>
      <c r="AU80" s="159" t="s">
        <v>81</v>
      </c>
      <c r="AV80" s="159" t="s">
        <v>81</v>
      </c>
      <c r="AW80" s="159" t="s">
        <v>126</v>
      </c>
      <c r="AX80" s="159" t="s">
        <v>20</v>
      </c>
      <c r="AY80" s="159" t="s">
        <v>153</v>
      </c>
    </row>
    <row r="81" s="13" customFormat="true" ht="51" hidden="false" customHeight="true" outlineLevel="0" collapsed="false">
      <c r="B81" s="32"/>
      <c r="C81" s="141" t="s">
        <v>167</v>
      </c>
      <c r="D81" s="141" t="s">
        <v>154</v>
      </c>
      <c r="E81" s="142" t="s">
        <v>326</v>
      </c>
      <c r="F81" s="143" t="s">
        <v>327</v>
      </c>
      <c r="G81" s="143"/>
      <c r="H81" s="143"/>
      <c r="I81" s="143"/>
      <c r="J81" s="144" t="s">
        <v>157</v>
      </c>
      <c r="K81" s="145" t="n">
        <v>13.88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58</v>
      </c>
      <c r="S81" s="32"/>
      <c r="T81" s="148"/>
      <c r="U81" s="149" t="s">
        <v>40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9</v>
      </c>
      <c r="AT81" s="102" t="s">
        <v>154</v>
      </c>
      <c r="AU81" s="102" t="s">
        <v>81</v>
      </c>
      <c r="AY81" s="13" t="s">
        <v>153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9</v>
      </c>
      <c r="BM81" s="102" t="s">
        <v>392</v>
      </c>
    </row>
    <row r="82" s="13" customFormat="true" ht="15.75" hidden="false" customHeight="true" outlineLevel="0" collapsed="false">
      <c r="B82" s="153"/>
      <c r="E82" s="154"/>
      <c r="F82" s="155" t="s">
        <v>393</v>
      </c>
      <c r="G82" s="155"/>
      <c r="H82" s="155"/>
      <c r="I82" s="155"/>
      <c r="K82" s="156" t="n">
        <v>13.88</v>
      </c>
      <c r="S82" s="153"/>
      <c r="T82" s="157"/>
      <c r="AA82" s="158"/>
      <c r="AT82" s="159" t="s">
        <v>162</v>
      </c>
      <c r="AU82" s="159" t="s">
        <v>81</v>
      </c>
      <c r="AV82" s="159" t="s">
        <v>81</v>
      </c>
      <c r="AW82" s="159" t="s">
        <v>126</v>
      </c>
      <c r="AX82" s="159" t="s">
        <v>20</v>
      </c>
      <c r="AY82" s="159" t="s">
        <v>153</v>
      </c>
    </row>
    <row r="83" s="13" customFormat="true" ht="51" hidden="false" customHeight="true" outlineLevel="0" collapsed="false">
      <c r="B83" s="32"/>
      <c r="C83" s="141" t="s">
        <v>159</v>
      </c>
      <c r="D83" s="141" t="s">
        <v>154</v>
      </c>
      <c r="E83" s="142" t="s">
        <v>330</v>
      </c>
      <c r="F83" s="143" t="s">
        <v>331</v>
      </c>
      <c r="G83" s="143"/>
      <c r="H83" s="143"/>
      <c r="I83" s="143"/>
      <c r="J83" s="144" t="s">
        <v>157</v>
      </c>
      <c r="K83" s="145" t="n">
        <v>13.88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58</v>
      </c>
      <c r="S83" s="32"/>
      <c r="T83" s="148"/>
      <c r="U83" s="149" t="s">
        <v>40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9</v>
      </c>
      <c r="AT83" s="102" t="s">
        <v>154</v>
      </c>
      <c r="AU83" s="102" t="s">
        <v>81</v>
      </c>
      <c r="AY83" s="13" t="s">
        <v>153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59</v>
      </c>
      <c r="BM83" s="102" t="s">
        <v>394</v>
      </c>
    </row>
    <row r="84" s="13" customFormat="true" ht="27" hidden="false" customHeight="true" outlineLevel="0" collapsed="false">
      <c r="B84" s="32"/>
      <c r="C84" s="144" t="s">
        <v>176</v>
      </c>
      <c r="D84" s="144" t="s">
        <v>154</v>
      </c>
      <c r="E84" s="142" t="s">
        <v>177</v>
      </c>
      <c r="F84" s="143" t="s">
        <v>178</v>
      </c>
      <c r="G84" s="143"/>
      <c r="H84" s="143"/>
      <c r="I84" s="143"/>
      <c r="J84" s="144" t="s">
        <v>157</v>
      </c>
      <c r="K84" s="145" t="n">
        <v>34.7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58</v>
      </c>
      <c r="S84" s="32"/>
      <c r="T84" s="148"/>
      <c r="U84" s="149" t="s">
        <v>40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59</v>
      </c>
      <c r="AT84" s="102" t="s">
        <v>154</v>
      </c>
      <c r="AU84" s="102" t="s">
        <v>81</v>
      </c>
      <c r="AY84" s="102" t="s">
        <v>153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59</v>
      </c>
      <c r="BM84" s="102" t="s">
        <v>395</v>
      </c>
    </row>
    <row r="85" s="13" customFormat="true" ht="15.75" hidden="false" customHeight="true" outlineLevel="0" collapsed="false">
      <c r="B85" s="153"/>
      <c r="E85" s="154"/>
      <c r="F85" s="155" t="s">
        <v>396</v>
      </c>
      <c r="G85" s="155"/>
      <c r="H85" s="155"/>
      <c r="I85" s="155"/>
      <c r="K85" s="156" t="n">
        <v>34.7</v>
      </c>
      <c r="S85" s="153"/>
      <c r="T85" s="157"/>
      <c r="AA85" s="158"/>
      <c r="AT85" s="159" t="s">
        <v>162</v>
      </c>
      <c r="AU85" s="159" t="s">
        <v>81</v>
      </c>
      <c r="AV85" s="159" t="s">
        <v>81</v>
      </c>
      <c r="AW85" s="159" t="s">
        <v>126</v>
      </c>
      <c r="AX85" s="159" t="s">
        <v>70</v>
      </c>
      <c r="AY85" s="159" t="s">
        <v>153</v>
      </c>
    </row>
    <row r="86" s="13" customFormat="true" ht="15.75" hidden="false" customHeight="true" outlineLevel="0" collapsed="false">
      <c r="B86" s="160"/>
      <c r="E86" s="161"/>
      <c r="F86" s="162" t="s">
        <v>181</v>
      </c>
      <c r="G86" s="162"/>
      <c r="H86" s="162"/>
      <c r="I86" s="162"/>
      <c r="K86" s="163" t="n">
        <v>34.7</v>
      </c>
      <c r="S86" s="160"/>
      <c r="T86" s="164"/>
      <c r="AA86" s="165"/>
      <c r="AT86" s="161" t="s">
        <v>162</v>
      </c>
      <c r="AU86" s="161" t="s">
        <v>81</v>
      </c>
      <c r="AV86" s="161" t="s">
        <v>159</v>
      </c>
      <c r="AW86" s="161" t="s">
        <v>126</v>
      </c>
      <c r="AX86" s="161" t="s">
        <v>20</v>
      </c>
      <c r="AY86" s="161" t="s">
        <v>153</v>
      </c>
    </row>
    <row r="87" s="13" customFormat="true" ht="39" hidden="false" customHeight="true" outlineLevel="0" collapsed="false">
      <c r="B87" s="32"/>
      <c r="C87" s="141" t="s">
        <v>182</v>
      </c>
      <c r="D87" s="141" t="s">
        <v>154</v>
      </c>
      <c r="E87" s="142" t="s">
        <v>183</v>
      </c>
      <c r="F87" s="143" t="s">
        <v>184</v>
      </c>
      <c r="G87" s="143"/>
      <c r="H87" s="143"/>
      <c r="I87" s="143"/>
      <c r="J87" s="144" t="s">
        <v>157</v>
      </c>
      <c r="K87" s="145" t="n">
        <v>798.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58</v>
      </c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</v>
      </c>
      <c r="AT87" s="102" t="s">
        <v>154</v>
      </c>
      <c r="AU87" s="102" t="s">
        <v>81</v>
      </c>
      <c r="AY87" s="13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59</v>
      </c>
      <c r="BM87" s="102" t="s">
        <v>397</v>
      </c>
    </row>
    <row r="88" s="13" customFormat="true" ht="38.25" hidden="false" customHeight="true" outlineLevel="0" collapsed="false">
      <c r="B88" s="32"/>
      <c r="F88" s="166" t="s">
        <v>186</v>
      </c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32"/>
      <c r="T88" s="167"/>
      <c r="AA88" s="64"/>
      <c r="AT88" s="13" t="s">
        <v>187</v>
      </c>
      <c r="AU88" s="13" t="s">
        <v>81</v>
      </c>
    </row>
    <row r="89" s="13" customFormat="true" ht="15.75" hidden="false" customHeight="true" outlineLevel="0" collapsed="false">
      <c r="B89" s="153"/>
      <c r="F89" s="155" t="s">
        <v>398</v>
      </c>
      <c r="G89" s="155"/>
      <c r="H89" s="155"/>
      <c r="I89" s="155"/>
      <c r="K89" s="156" t="n">
        <v>798.1</v>
      </c>
      <c r="S89" s="153"/>
      <c r="T89" s="157"/>
      <c r="AA89" s="158"/>
      <c r="AT89" s="159" t="s">
        <v>162</v>
      </c>
      <c r="AU89" s="159" t="s">
        <v>81</v>
      </c>
      <c r="AV89" s="159" t="s">
        <v>81</v>
      </c>
      <c r="AW89" s="159" t="s">
        <v>70</v>
      </c>
      <c r="AX89" s="159" t="s">
        <v>20</v>
      </c>
      <c r="AY89" s="159" t="s">
        <v>153</v>
      </c>
    </row>
    <row r="90" s="13" customFormat="true" ht="15.75" hidden="false" customHeight="true" outlineLevel="0" collapsed="false">
      <c r="B90" s="32"/>
      <c r="C90" s="141" t="s">
        <v>189</v>
      </c>
      <c r="D90" s="141" t="s">
        <v>154</v>
      </c>
      <c r="E90" s="142" t="s">
        <v>190</v>
      </c>
      <c r="F90" s="143" t="s">
        <v>191</v>
      </c>
      <c r="G90" s="143"/>
      <c r="H90" s="143"/>
      <c r="I90" s="143"/>
      <c r="J90" s="144" t="s">
        <v>157</v>
      </c>
      <c r="K90" s="145" t="n">
        <v>34.7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58</v>
      </c>
      <c r="S90" s="32"/>
      <c r="T90" s="148"/>
      <c r="U90" s="149" t="s">
        <v>40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9</v>
      </c>
      <c r="AT90" s="102" t="s">
        <v>154</v>
      </c>
      <c r="AU90" s="102" t="s">
        <v>81</v>
      </c>
      <c r="AY90" s="13" t="s">
        <v>153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59</v>
      </c>
      <c r="BM90" s="102" t="s">
        <v>399</v>
      </c>
    </row>
    <row r="91" s="13" customFormat="true" ht="27" hidden="false" customHeight="true" outlineLevel="0" collapsed="false">
      <c r="B91" s="32"/>
      <c r="C91" s="144" t="s">
        <v>193</v>
      </c>
      <c r="D91" s="144" t="s">
        <v>154</v>
      </c>
      <c r="E91" s="142" t="s">
        <v>194</v>
      </c>
      <c r="F91" s="143" t="s">
        <v>400</v>
      </c>
      <c r="G91" s="143"/>
      <c r="H91" s="143"/>
      <c r="I91" s="143"/>
      <c r="J91" s="144" t="s">
        <v>196</v>
      </c>
      <c r="K91" s="145" t="n">
        <v>60.72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81</v>
      </c>
      <c r="AY91" s="102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401</v>
      </c>
    </row>
    <row r="92" s="13" customFormat="true" ht="15.75" hidden="false" customHeight="true" outlineLevel="0" collapsed="false">
      <c r="B92" s="153"/>
      <c r="E92" s="154"/>
      <c r="F92" s="155" t="s">
        <v>402</v>
      </c>
      <c r="G92" s="155"/>
      <c r="H92" s="155"/>
      <c r="I92" s="155"/>
      <c r="K92" s="156" t="n">
        <v>60.725</v>
      </c>
      <c r="S92" s="153"/>
      <c r="T92" s="157"/>
      <c r="AA92" s="158"/>
      <c r="AT92" s="159" t="s">
        <v>162</v>
      </c>
      <c r="AU92" s="159" t="s">
        <v>81</v>
      </c>
      <c r="AV92" s="159" t="s">
        <v>81</v>
      </c>
      <c r="AW92" s="159" t="s">
        <v>126</v>
      </c>
      <c r="AX92" s="159" t="s">
        <v>70</v>
      </c>
      <c r="AY92" s="159" t="s">
        <v>153</v>
      </c>
    </row>
    <row r="93" s="13" customFormat="true" ht="15.75" hidden="false" customHeight="true" outlineLevel="0" collapsed="false">
      <c r="B93" s="160"/>
      <c r="E93" s="161"/>
      <c r="F93" s="162" t="s">
        <v>181</v>
      </c>
      <c r="G93" s="162"/>
      <c r="H93" s="162"/>
      <c r="I93" s="162"/>
      <c r="K93" s="163" t="n">
        <v>60.725</v>
      </c>
      <c r="S93" s="160"/>
      <c r="T93" s="164"/>
      <c r="AA93" s="165"/>
      <c r="AT93" s="161" t="s">
        <v>162</v>
      </c>
      <c r="AU93" s="161" t="s">
        <v>81</v>
      </c>
      <c r="AV93" s="161" t="s">
        <v>159</v>
      </c>
      <c r="AW93" s="161" t="s">
        <v>126</v>
      </c>
      <c r="AX93" s="161" t="s">
        <v>20</v>
      </c>
      <c r="AY93" s="161" t="s">
        <v>153</v>
      </c>
    </row>
    <row r="94" s="13" customFormat="true" ht="27" hidden="false" customHeight="true" outlineLevel="0" collapsed="false">
      <c r="B94" s="32"/>
      <c r="C94" s="141" t="s">
        <v>199</v>
      </c>
      <c r="D94" s="141" t="s">
        <v>154</v>
      </c>
      <c r="E94" s="142" t="s">
        <v>403</v>
      </c>
      <c r="F94" s="143" t="s">
        <v>404</v>
      </c>
      <c r="G94" s="143"/>
      <c r="H94" s="143"/>
      <c r="I94" s="143"/>
      <c r="J94" s="144" t="s">
        <v>209</v>
      </c>
      <c r="K94" s="145" t="n">
        <v>138.8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58</v>
      </c>
      <c r="S94" s="32"/>
      <c r="T94" s="148"/>
      <c r="U94" s="149" t="s">
        <v>40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59</v>
      </c>
      <c r="AT94" s="102" t="s">
        <v>154</v>
      </c>
      <c r="AU94" s="102" t="s">
        <v>81</v>
      </c>
      <c r="AY94" s="13" t="s">
        <v>153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59</v>
      </c>
      <c r="BM94" s="102" t="s">
        <v>405</v>
      </c>
    </row>
    <row r="95" s="130" customFormat="true" ht="30.75" hidden="false" customHeight="true" outlineLevel="0" collapsed="false">
      <c r="B95" s="131"/>
      <c r="D95" s="139" t="s">
        <v>323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98)</f>
        <v>0</v>
      </c>
      <c r="Y95" s="135" t="n">
        <f aca="false">SUM($Y$96:$Y$98)</f>
        <v>0</v>
      </c>
      <c r="AA95" s="136" t="n">
        <f aca="false">SUM($AA$96:$AA$98)</f>
        <v>0</v>
      </c>
      <c r="AR95" s="137" t="s">
        <v>20</v>
      </c>
      <c r="AT95" s="137" t="s">
        <v>69</v>
      </c>
      <c r="AU95" s="137" t="s">
        <v>20</v>
      </c>
      <c r="AY95" s="137" t="s">
        <v>153</v>
      </c>
      <c r="BK95" s="138" t="n">
        <f aca="false">SUM($BK$96:$BK$98)</f>
        <v>0</v>
      </c>
    </row>
    <row r="96" s="13" customFormat="true" ht="51" hidden="false" customHeight="true" outlineLevel="0" collapsed="false">
      <c r="B96" s="32"/>
      <c r="C96" s="144" t="s">
        <v>25</v>
      </c>
      <c r="D96" s="144" t="s">
        <v>154</v>
      </c>
      <c r="E96" s="142" t="s">
        <v>406</v>
      </c>
      <c r="F96" s="143" t="s">
        <v>407</v>
      </c>
      <c r="G96" s="143"/>
      <c r="H96" s="143"/>
      <c r="I96" s="143"/>
      <c r="J96" s="144" t="s">
        <v>209</v>
      </c>
      <c r="K96" s="145" t="n">
        <v>138.8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158</v>
      </c>
      <c r="S96" s="32"/>
      <c r="T96" s="148"/>
      <c r="U96" s="149" t="s">
        <v>40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159</v>
      </c>
      <c r="AT96" s="102" t="s">
        <v>154</v>
      </c>
      <c r="AU96" s="102" t="s">
        <v>81</v>
      </c>
      <c r="AY96" s="102" t="s">
        <v>153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59</v>
      </c>
      <c r="BM96" s="102" t="s">
        <v>408</v>
      </c>
    </row>
    <row r="97" s="13" customFormat="true" ht="51" hidden="false" customHeight="true" outlineLevel="0" collapsed="false">
      <c r="B97" s="32"/>
      <c r="C97" s="144" t="s">
        <v>213</v>
      </c>
      <c r="D97" s="144" t="s">
        <v>154</v>
      </c>
      <c r="E97" s="142" t="s">
        <v>409</v>
      </c>
      <c r="F97" s="143" t="s">
        <v>410</v>
      </c>
      <c r="G97" s="143"/>
      <c r="H97" s="143"/>
      <c r="I97" s="143"/>
      <c r="J97" s="144" t="s">
        <v>209</v>
      </c>
      <c r="K97" s="145" t="n">
        <v>138.8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58</v>
      </c>
      <c r="S97" s="32"/>
      <c r="T97" s="148"/>
      <c r="U97" s="149" t="s">
        <v>40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59</v>
      </c>
      <c r="AT97" s="102" t="s">
        <v>154</v>
      </c>
      <c r="AU97" s="102" t="s">
        <v>81</v>
      </c>
      <c r="AY97" s="102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59</v>
      </c>
      <c r="BM97" s="102" t="s">
        <v>411</v>
      </c>
    </row>
    <row r="98" s="13" customFormat="true" ht="51" hidden="false" customHeight="true" outlineLevel="0" collapsed="false">
      <c r="B98" s="32"/>
      <c r="C98" s="144" t="s">
        <v>217</v>
      </c>
      <c r="D98" s="144" t="s">
        <v>154</v>
      </c>
      <c r="E98" s="142" t="s">
        <v>362</v>
      </c>
      <c r="F98" s="143" t="s">
        <v>412</v>
      </c>
      <c r="G98" s="143"/>
      <c r="H98" s="143"/>
      <c r="I98" s="143"/>
      <c r="J98" s="144" t="s">
        <v>209</v>
      </c>
      <c r="K98" s="145" t="n">
        <v>138.8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158</v>
      </c>
      <c r="S98" s="32"/>
      <c r="T98" s="148"/>
      <c r="U98" s="149" t="s">
        <v>40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59</v>
      </c>
      <c r="AT98" s="102" t="s">
        <v>154</v>
      </c>
      <c r="AU98" s="102" t="s">
        <v>81</v>
      </c>
      <c r="AY98" s="102" t="s">
        <v>153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59</v>
      </c>
      <c r="BM98" s="102" t="s">
        <v>413</v>
      </c>
    </row>
    <row r="99" s="130" customFormat="true" ht="30.75" hidden="false" customHeight="true" outlineLevel="0" collapsed="false">
      <c r="B99" s="131"/>
      <c r="D99" s="139" t="s">
        <v>131</v>
      </c>
      <c r="N99" s="140" t="n">
        <f aca="false">$BK$99</f>
        <v>0</v>
      </c>
      <c r="O99" s="140"/>
      <c r="P99" s="140"/>
      <c r="Q99" s="140"/>
      <c r="S99" s="131"/>
      <c r="T99" s="134"/>
      <c r="W99" s="135" t="n">
        <f aca="false">$W$100+SUM($W$101:$W$104)</f>
        <v>0</v>
      </c>
      <c r="Y99" s="135" t="n">
        <f aca="false">$Y$100+SUM($Y$101:$Y$104)</f>
        <v>33.62071</v>
      </c>
      <c r="AA99" s="136" t="n">
        <f aca="false">$AA$100+SUM($AA$101:$AA$104)</f>
        <v>0</v>
      </c>
      <c r="AR99" s="137" t="s">
        <v>20</v>
      </c>
      <c r="AT99" s="137" t="s">
        <v>69</v>
      </c>
      <c r="AU99" s="137" t="s">
        <v>20</v>
      </c>
      <c r="AY99" s="137" t="s">
        <v>153</v>
      </c>
      <c r="BK99" s="138" t="n">
        <f aca="false">$BK$100+SUM($BK$101:$BK$104)</f>
        <v>0</v>
      </c>
    </row>
    <row r="100" s="13" customFormat="true" ht="51" hidden="false" customHeight="true" outlineLevel="0" collapsed="false">
      <c r="B100" s="32"/>
      <c r="C100" s="144" t="s">
        <v>221</v>
      </c>
      <c r="D100" s="144" t="s">
        <v>154</v>
      </c>
      <c r="E100" s="142" t="s">
        <v>368</v>
      </c>
      <c r="F100" s="143" t="s">
        <v>414</v>
      </c>
      <c r="G100" s="143"/>
      <c r="H100" s="143"/>
      <c r="I100" s="143"/>
      <c r="J100" s="144" t="s">
        <v>258</v>
      </c>
      <c r="K100" s="145" t="n">
        <v>189.38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/>
      <c r="S100" s="32"/>
      <c r="T100" s="148"/>
      <c r="U100" s="149" t="s">
        <v>40</v>
      </c>
      <c r="X100" s="150" t="n">
        <v>0.1295</v>
      </c>
      <c r="Y100" s="150" t="n">
        <f aca="false">$X$100*$K$100</f>
        <v>24.52471</v>
      </c>
      <c r="Z100" s="150" t="n">
        <v>0</v>
      </c>
      <c r="AA100" s="151" t="n">
        <f aca="false">$Z$100*$K$100</f>
        <v>0</v>
      </c>
      <c r="AR100" s="102" t="s">
        <v>159</v>
      </c>
      <c r="AT100" s="102" t="s">
        <v>154</v>
      </c>
      <c r="AU100" s="102" t="s">
        <v>81</v>
      </c>
      <c r="AY100" s="102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415</v>
      </c>
    </row>
    <row r="101" s="13" customFormat="true" ht="15.75" hidden="false" customHeight="true" outlineLevel="0" collapsed="false">
      <c r="B101" s="153"/>
      <c r="E101" s="154"/>
      <c r="F101" s="155" t="s">
        <v>416</v>
      </c>
      <c r="G101" s="155"/>
      <c r="H101" s="155"/>
      <c r="I101" s="155"/>
      <c r="K101" s="156" t="n">
        <v>189.38</v>
      </c>
      <c r="S101" s="153"/>
      <c r="T101" s="157"/>
      <c r="AA101" s="158"/>
      <c r="AT101" s="159" t="s">
        <v>162</v>
      </c>
      <c r="AU101" s="159" t="s">
        <v>81</v>
      </c>
      <c r="AV101" s="159" t="s">
        <v>81</v>
      </c>
      <c r="AW101" s="159" t="s">
        <v>126</v>
      </c>
      <c r="AX101" s="159" t="s">
        <v>20</v>
      </c>
      <c r="AY101" s="159" t="s">
        <v>153</v>
      </c>
    </row>
    <row r="102" s="13" customFormat="true" ht="27" hidden="false" customHeight="true" outlineLevel="0" collapsed="false">
      <c r="B102" s="32"/>
      <c r="C102" s="174" t="s">
        <v>226</v>
      </c>
      <c r="D102" s="174" t="s">
        <v>227</v>
      </c>
      <c r="E102" s="169" t="s">
        <v>371</v>
      </c>
      <c r="F102" s="170" t="s">
        <v>417</v>
      </c>
      <c r="G102" s="170"/>
      <c r="H102" s="170"/>
      <c r="I102" s="170"/>
      <c r="J102" s="168" t="s">
        <v>224</v>
      </c>
      <c r="K102" s="171" t="n">
        <v>379</v>
      </c>
      <c r="L102" s="172"/>
      <c r="M102" s="172"/>
      <c r="N102" s="173" t="n">
        <f aca="false">ROUND($L$102*$K$102,2)</f>
        <v>0</v>
      </c>
      <c r="O102" s="173"/>
      <c r="P102" s="173"/>
      <c r="Q102" s="173"/>
      <c r="R102" s="143" t="s">
        <v>158</v>
      </c>
      <c r="S102" s="32"/>
      <c r="T102" s="148"/>
      <c r="U102" s="149" t="s">
        <v>40</v>
      </c>
      <c r="X102" s="150" t="n">
        <v>0.024</v>
      </c>
      <c r="Y102" s="150" t="n">
        <f aca="false">$X$102*$K$102</f>
        <v>9.096</v>
      </c>
      <c r="Z102" s="150" t="n">
        <v>0</v>
      </c>
      <c r="AA102" s="151" t="n">
        <f aca="false">$Z$102*$K$102</f>
        <v>0</v>
      </c>
      <c r="AR102" s="102" t="s">
        <v>193</v>
      </c>
      <c r="AT102" s="102" t="s">
        <v>227</v>
      </c>
      <c r="AU102" s="102" t="s">
        <v>81</v>
      </c>
      <c r="AY102" s="13" t="s">
        <v>15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59</v>
      </c>
      <c r="BM102" s="102" t="s">
        <v>418</v>
      </c>
    </row>
    <row r="103" s="13" customFormat="true" ht="27" hidden="false" customHeight="true" outlineLevel="0" collapsed="false">
      <c r="B103" s="32"/>
      <c r="F103" s="166" t="s">
        <v>374</v>
      </c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32"/>
      <c r="T103" s="167"/>
      <c r="AA103" s="64"/>
      <c r="AT103" s="13" t="s">
        <v>187</v>
      </c>
      <c r="AU103" s="13" t="s">
        <v>81</v>
      </c>
    </row>
    <row r="104" s="130" customFormat="true" ht="23.25" hidden="false" customHeight="true" outlineLevel="0" collapsed="false">
      <c r="B104" s="131"/>
      <c r="D104" s="139" t="s">
        <v>132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$W$105</f>
        <v>0</v>
      </c>
      <c r="Y104" s="135" t="n">
        <f aca="false">$Y$105</f>
        <v>0</v>
      </c>
      <c r="AA104" s="136" t="n">
        <f aca="false">$AA$105</f>
        <v>0</v>
      </c>
      <c r="AR104" s="137" t="s">
        <v>20</v>
      </c>
      <c r="AT104" s="137" t="s">
        <v>69</v>
      </c>
      <c r="AU104" s="137" t="s">
        <v>81</v>
      </c>
      <c r="AY104" s="137" t="s">
        <v>153</v>
      </c>
      <c r="BK104" s="138" t="n">
        <f aca="false">$BK$105</f>
        <v>0</v>
      </c>
    </row>
    <row r="105" s="13" customFormat="true" ht="51" hidden="false" customHeight="true" outlineLevel="0" collapsed="false">
      <c r="B105" s="32"/>
      <c r="C105" s="141" t="s">
        <v>11</v>
      </c>
      <c r="D105" s="141" t="s">
        <v>154</v>
      </c>
      <c r="E105" s="142" t="s">
        <v>419</v>
      </c>
      <c r="F105" s="143" t="s">
        <v>420</v>
      </c>
      <c r="G105" s="143"/>
      <c r="H105" s="143"/>
      <c r="I105" s="143"/>
      <c r="J105" s="144" t="s">
        <v>196</v>
      </c>
      <c r="K105" s="145" t="n">
        <v>33.621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158</v>
      </c>
      <c r="S105" s="32"/>
      <c r="T105" s="148"/>
      <c r="U105" s="178" t="s">
        <v>40</v>
      </c>
      <c r="V105" s="179"/>
      <c r="W105" s="179"/>
      <c r="X105" s="180" t="n">
        <v>0</v>
      </c>
      <c r="Y105" s="180" t="n">
        <f aca="false">$X$105*$K$105</f>
        <v>0</v>
      </c>
      <c r="Z105" s="180" t="n">
        <v>0</v>
      </c>
      <c r="AA105" s="181" t="n">
        <f aca="false">$Z$105*$K$105</f>
        <v>0</v>
      </c>
      <c r="AR105" s="102" t="s">
        <v>159</v>
      </c>
      <c r="AT105" s="102" t="s">
        <v>154</v>
      </c>
      <c r="AU105" s="102" t="s">
        <v>167</v>
      </c>
      <c r="AY105" s="13" t="s">
        <v>15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59</v>
      </c>
      <c r="BM105" s="102" t="s">
        <v>421</v>
      </c>
    </row>
    <row r="106" s="13" customFormat="true" ht="7.5" hidden="false" customHeight="true" outlineLevel="0" collapsed="false">
      <c r="B106" s="50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32"/>
    </row>
    <row r="160" s="1" customFormat="true" ht="14.25" hidden="false" customHeight="true" outlineLevel="0" collapsed="false"/>
  </sheetData>
  <mergeCells count="10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F79:I79"/>
    <mergeCell ref="L79:M79"/>
    <mergeCell ref="N79:Q79"/>
    <mergeCell ref="F80:I80"/>
    <mergeCell ref="F81:I81"/>
    <mergeCell ref="L81:M81"/>
    <mergeCell ref="N81:Q81"/>
    <mergeCell ref="F82:I82"/>
    <mergeCell ref="F83:I83"/>
    <mergeCell ref="L83:M83"/>
    <mergeCell ref="N83:Q83"/>
    <mergeCell ref="F84:I84"/>
    <mergeCell ref="L84:M84"/>
    <mergeCell ref="N84:Q84"/>
    <mergeCell ref="F85:I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I91"/>
    <mergeCell ref="L91:M91"/>
    <mergeCell ref="N91:Q91"/>
    <mergeCell ref="F92:I92"/>
    <mergeCell ref="F93:I93"/>
    <mergeCell ref="F94:I94"/>
    <mergeCell ref="L94:M94"/>
    <mergeCell ref="N94:Q94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N99:Q99"/>
    <mergeCell ref="F100:I100"/>
    <mergeCell ref="L100:M100"/>
    <mergeCell ref="N100:Q100"/>
    <mergeCell ref="F101:I101"/>
    <mergeCell ref="F102:I102"/>
    <mergeCell ref="L102:M102"/>
    <mergeCell ref="N102:Q102"/>
    <mergeCell ref="F103:R103"/>
    <mergeCell ref="N104:Q104"/>
    <mergeCell ref="F105:I105"/>
    <mergeCell ref="L105:M105"/>
    <mergeCell ref="N105:Q105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42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4:$BE$170)</f>
        <v>0</v>
      </c>
      <c r="I27" s="108"/>
      <c r="J27" s="108"/>
      <c r="M27" s="108" t="n">
        <f aca="false">SUM($BE$74:$BE$17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4:$BF$170)</f>
        <v>0</v>
      </c>
      <c r="I28" s="108"/>
      <c r="J28" s="108"/>
      <c r="M28" s="108" t="n">
        <f aca="false">SUM($BF$74:$BF$17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4:$BG$17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4:$BH$17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4:$BI$17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4 - Dopadové plochy včetně mobiliář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4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323</v>
      </c>
      <c r="N54" s="119" t="n">
        <f aca="false">ROUNDUP($N$9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1</v>
      </c>
      <c r="N55" s="119" t="n">
        <f aca="false">ROUNDUP($N$104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32</v>
      </c>
      <c r="N56" s="119" t="n">
        <f aca="false">ROUNDUP($N$163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138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9/2017 - Projekt dětského hřiště ulice J. Gagarina Nymburk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18</v>
      </c>
      <c r="F66" s="24" t="str">
        <f aca="false">$F$7</f>
        <v>SO 04 - Dopadové plochy včetně mobiliáře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Nymburk</v>
      </c>
      <c r="K68" s="25" t="s">
        <v>23</v>
      </c>
      <c r="M68" s="100" t="str">
        <f aca="false">IF($O$10="","",$O$10)</f>
        <v>26.03.2017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Město Nymburk</v>
      </c>
      <c r="K70" s="25" t="s">
        <v>33</v>
      </c>
      <c r="M70" s="60" t="str">
        <f aca="false">$E$19</f>
        <v>Ing. arch. Martin Jirovský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139</v>
      </c>
      <c r="D73" s="124" t="s">
        <v>55</v>
      </c>
      <c r="E73" s="124" t="s">
        <v>51</v>
      </c>
      <c r="F73" s="124" t="s">
        <v>140</v>
      </c>
      <c r="G73" s="124"/>
      <c r="H73" s="124"/>
      <c r="I73" s="124"/>
      <c r="J73" s="124" t="s">
        <v>141</v>
      </c>
      <c r="K73" s="124" t="s">
        <v>142</v>
      </c>
      <c r="L73" s="124" t="s">
        <v>143</v>
      </c>
      <c r="M73" s="124"/>
      <c r="N73" s="124" t="s">
        <v>144</v>
      </c>
      <c r="O73" s="124"/>
      <c r="P73" s="124"/>
      <c r="Q73" s="124"/>
      <c r="R73" s="125" t="s">
        <v>145</v>
      </c>
      <c r="S73" s="122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25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393.9568854</v>
      </c>
      <c r="Z74" s="62"/>
      <c r="AA74" s="128" t="n">
        <f aca="false">$AA$75</f>
        <v>9.31</v>
      </c>
      <c r="AT74" s="13" t="s">
        <v>69</v>
      </c>
      <c r="AU74" s="13" t="s">
        <v>126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27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95+$W$104</f>
        <v>0</v>
      </c>
      <c r="Y75" s="135" t="n">
        <f aca="false">$Y$76+$Y$95+$Y$104</f>
        <v>393.9568854</v>
      </c>
      <c r="AA75" s="136" t="n">
        <f aca="false">$AA$76+$AA$95+$AA$104</f>
        <v>9.31</v>
      </c>
      <c r="AR75" s="137" t="s">
        <v>20</v>
      </c>
      <c r="AT75" s="137" t="s">
        <v>69</v>
      </c>
      <c r="AU75" s="137" t="s">
        <v>70</v>
      </c>
      <c r="AY75" s="137" t="s">
        <v>153</v>
      </c>
      <c r="BK75" s="138" t="n">
        <f aca="false">$BK$76+$BK$95+$BK$104</f>
        <v>0</v>
      </c>
    </row>
    <row r="76" s="130" customFormat="true" ht="21" hidden="false" customHeight="true" outlineLevel="0" collapsed="false">
      <c r="B76" s="131"/>
      <c r="D76" s="139" t="s">
        <v>128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94)</f>
        <v>0</v>
      </c>
      <c r="Y76" s="135" t="n">
        <f aca="false">SUM($Y$77:$Y$94)</f>
        <v>0</v>
      </c>
      <c r="AA76" s="136" t="n">
        <f aca="false">SUM($AA$77:$AA$94)</f>
        <v>0</v>
      </c>
      <c r="AR76" s="137" t="s">
        <v>20</v>
      </c>
      <c r="AT76" s="137" t="s">
        <v>69</v>
      </c>
      <c r="AU76" s="137" t="s">
        <v>20</v>
      </c>
      <c r="AY76" s="137" t="s">
        <v>153</v>
      </c>
      <c r="BK76" s="138" t="n">
        <f aca="false">SUM($BK$77:$BK$94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154</v>
      </c>
      <c r="E77" s="142" t="s">
        <v>384</v>
      </c>
      <c r="F77" s="143" t="s">
        <v>423</v>
      </c>
      <c r="G77" s="143"/>
      <c r="H77" s="143"/>
      <c r="I77" s="143"/>
      <c r="J77" s="144" t="s">
        <v>209</v>
      </c>
      <c r="K77" s="145" t="n">
        <v>639.76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58</v>
      </c>
      <c r="S77" s="32"/>
      <c r="T77" s="148"/>
      <c r="U77" s="149" t="s">
        <v>40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59</v>
      </c>
      <c r="AT77" s="102" t="s">
        <v>154</v>
      </c>
      <c r="AU77" s="102" t="s">
        <v>81</v>
      </c>
      <c r="AY77" s="13" t="s">
        <v>153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59</v>
      </c>
      <c r="BM77" s="102" t="s">
        <v>424</v>
      </c>
    </row>
    <row r="78" s="13" customFormat="true" ht="15.75" hidden="false" customHeight="true" outlineLevel="0" collapsed="false">
      <c r="B78" s="153"/>
      <c r="E78" s="154"/>
      <c r="F78" s="155" t="s">
        <v>425</v>
      </c>
      <c r="G78" s="155"/>
      <c r="H78" s="155"/>
      <c r="I78" s="155"/>
      <c r="K78" s="156" t="n">
        <v>639.76</v>
      </c>
      <c r="S78" s="153"/>
      <c r="T78" s="157"/>
      <c r="AA78" s="158"/>
      <c r="AT78" s="159" t="s">
        <v>162</v>
      </c>
      <c r="AU78" s="159" t="s">
        <v>81</v>
      </c>
      <c r="AV78" s="159" t="s">
        <v>81</v>
      </c>
      <c r="AW78" s="159" t="s">
        <v>126</v>
      </c>
      <c r="AX78" s="159" t="s">
        <v>20</v>
      </c>
      <c r="AY78" s="159" t="s">
        <v>153</v>
      </c>
    </row>
    <row r="79" s="13" customFormat="true" ht="51" hidden="false" customHeight="true" outlineLevel="0" collapsed="false">
      <c r="B79" s="32"/>
      <c r="C79" s="141" t="s">
        <v>81</v>
      </c>
      <c r="D79" s="141" t="s">
        <v>154</v>
      </c>
      <c r="E79" s="142" t="s">
        <v>388</v>
      </c>
      <c r="F79" s="143" t="s">
        <v>389</v>
      </c>
      <c r="G79" s="143"/>
      <c r="H79" s="143"/>
      <c r="I79" s="143"/>
      <c r="J79" s="144" t="s">
        <v>157</v>
      </c>
      <c r="K79" s="145" t="n">
        <v>95.964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58</v>
      </c>
      <c r="S79" s="32"/>
      <c r="T79" s="148"/>
      <c r="U79" s="149" t="s">
        <v>40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59</v>
      </c>
      <c r="AT79" s="102" t="s">
        <v>154</v>
      </c>
      <c r="AU79" s="102" t="s">
        <v>81</v>
      </c>
      <c r="AY79" s="13" t="s">
        <v>153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59</v>
      </c>
      <c r="BM79" s="102" t="s">
        <v>426</v>
      </c>
    </row>
    <row r="80" s="13" customFormat="true" ht="15.75" hidden="false" customHeight="true" outlineLevel="0" collapsed="false">
      <c r="B80" s="153"/>
      <c r="E80" s="154"/>
      <c r="F80" s="155" t="s">
        <v>427</v>
      </c>
      <c r="G80" s="155"/>
      <c r="H80" s="155"/>
      <c r="I80" s="155"/>
      <c r="K80" s="156" t="n">
        <v>95.964</v>
      </c>
      <c r="S80" s="153"/>
      <c r="T80" s="157"/>
      <c r="AA80" s="158"/>
      <c r="AT80" s="159" t="s">
        <v>162</v>
      </c>
      <c r="AU80" s="159" t="s">
        <v>81</v>
      </c>
      <c r="AV80" s="159" t="s">
        <v>81</v>
      </c>
      <c r="AW80" s="159" t="s">
        <v>126</v>
      </c>
      <c r="AX80" s="159" t="s">
        <v>20</v>
      </c>
      <c r="AY80" s="159" t="s">
        <v>153</v>
      </c>
    </row>
    <row r="81" s="13" customFormat="true" ht="51" hidden="false" customHeight="true" outlineLevel="0" collapsed="false">
      <c r="B81" s="32"/>
      <c r="C81" s="141" t="s">
        <v>167</v>
      </c>
      <c r="D81" s="141" t="s">
        <v>154</v>
      </c>
      <c r="E81" s="142" t="s">
        <v>326</v>
      </c>
      <c r="F81" s="143" t="s">
        <v>327</v>
      </c>
      <c r="G81" s="143"/>
      <c r="H81" s="143"/>
      <c r="I81" s="143"/>
      <c r="J81" s="144" t="s">
        <v>157</v>
      </c>
      <c r="K81" s="145" t="n">
        <v>98.668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58</v>
      </c>
      <c r="S81" s="32"/>
      <c r="T81" s="148"/>
      <c r="U81" s="149" t="s">
        <v>40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9</v>
      </c>
      <c r="AT81" s="102" t="s">
        <v>154</v>
      </c>
      <c r="AU81" s="102" t="s">
        <v>81</v>
      </c>
      <c r="AY81" s="13" t="s">
        <v>153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9</v>
      </c>
      <c r="BM81" s="102" t="s">
        <v>428</v>
      </c>
    </row>
    <row r="82" s="13" customFormat="true" ht="15.75" hidden="false" customHeight="true" outlineLevel="0" collapsed="false">
      <c r="B82" s="153"/>
      <c r="E82" s="154"/>
      <c r="F82" s="155" t="s">
        <v>429</v>
      </c>
      <c r="G82" s="155"/>
      <c r="H82" s="155"/>
      <c r="I82" s="155"/>
      <c r="K82" s="156" t="n">
        <v>98.668</v>
      </c>
      <c r="S82" s="153"/>
      <c r="T82" s="157"/>
      <c r="AA82" s="158"/>
      <c r="AT82" s="159" t="s">
        <v>162</v>
      </c>
      <c r="AU82" s="159" t="s">
        <v>81</v>
      </c>
      <c r="AV82" s="159" t="s">
        <v>81</v>
      </c>
      <c r="AW82" s="159" t="s">
        <v>126</v>
      </c>
      <c r="AX82" s="159" t="s">
        <v>20</v>
      </c>
      <c r="AY82" s="159" t="s">
        <v>153</v>
      </c>
    </row>
    <row r="83" s="13" customFormat="true" ht="51" hidden="false" customHeight="true" outlineLevel="0" collapsed="false">
      <c r="B83" s="32"/>
      <c r="C83" s="141" t="s">
        <v>159</v>
      </c>
      <c r="D83" s="141" t="s">
        <v>154</v>
      </c>
      <c r="E83" s="142" t="s">
        <v>330</v>
      </c>
      <c r="F83" s="143" t="s">
        <v>331</v>
      </c>
      <c r="G83" s="143"/>
      <c r="H83" s="143"/>
      <c r="I83" s="143"/>
      <c r="J83" s="144" t="s">
        <v>157</v>
      </c>
      <c r="K83" s="145" t="n">
        <v>98.668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58</v>
      </c>
      <c r="S83" s="32"/>
      <c r="T83" s="148"/>
      <c r="U83" s="149" t="s">
        <v>40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9</v>
      </c>
      <c r="AT83" s="102" t="s">
        <v>154</v>
      </c>
      <c r="AU83" s="102" t="s">
        <v>81</v>
      </c>
      <c r="AY83" s="13" t="s">
        <v>153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59</v>
      </c>
      <c r="BM83" s="102" t="s">
        <v>430</v>
      </c>
    </row>
    <row r="84" s="13" customFormat="true" ht="27" hidden="false" customHeight="true" outlineLevel="0" collapsed="false">
      <c r="B84" s="32"/>
      <c r="C84" s="144" t="s">
        <v>176</v>
      </c>
      <c r="D84" s="144" t="s">
        <v>154</v>
      </c>
      <c r="E84" s="142" t="s">
        <v>177</v>
      </c>
      <c r="F84" s="143" t="s">
        <v>178</v>
      </c>
      <c r="G84" s="143"/>
      <c r="H84" s="143"/>
      <c r="I84" s="143"/>
      <c r="J84" s="144" t="s">
        <v>157</v>
      </c>
      <c r="K84" s="145" t="n">
        <v>194.632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58</v>
      </c>
      <c r="S84" s="32"/>
      <c r="T84" s="148"/>
      <c r="U84" s="149" t="s">
        <v>40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59</v>
      </c>
      <c r="AT84" s="102" t="s">
        <v>154</v>
      </c>
      <c r="AU84" s="102" t="s">
        <v>81</v>
      </c>
      <c r="AY84" s="102" t="s">
        <v>153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59</v>
      </c>
      <c r="BM84" s="102" t="s">
        <v>431</v>
      </c>
    </row>
    <row r="85" s="13" customFormat="true" ht="15.75" hidden="false" customHeight="true" outlineLevel="0" collapsed="false">
      <c r="B85" s="153"/>
      <c r="E85" s="154"/>
      <c r="F85" s="155" t="s">
        <v>432</v>
      </c>
      <c r="G85" s="155"/>
      <c r="H85" s="155"/>
      <c r="I85" s="155"/>
      <c r="K85" s="156" t="n">
        <v>194.632</v>
      </c>
      <c r="S85" s="153"/>
      <c r="T85" s="157"/>
      <c r="AA85" s="158"/>
      <c r="AT85" s="159" t="s">
        <v>162</v>
      </c>
      <c r="AU85" s="159" t="s">
        <v>81</v>
      </c>
      <c r="AV85" s="159" t="s">
        <v>81</v>
      </c>
      <c r="AW85" s="159" t="s">
        <v>126</v>
      </c>
      <c r="AX85" s="159" t="s">
        <v>70</v>
      </c>
      <c r="AY85" s="159" t="s">
        <v>153</v>
      </c>
    </row>
    <row r="86" s="13" customFormat="true" ht="15.75" hidden="false" customHeight="true" outlineLevel="0" collapsed="false">
      <c r="B86" s="160"/>
      <c r="E86" s="161"/>
      <c r="F86" s="162" t="s">
        <v>181</v>
      </c>
      <c r="G86" s="162"/>
      <c r="H86" s="162"/>
      <c r="I86" s="162"/>
      <c r="K86" s="163" t="n">
        <v>194.632</v>
      </c>
      <c r="S86" s="160"/>
      <c r="T86" s="164"/>
      <c r="AA86" s="165"/>
      <c r="AT86" s="161" t="s">
        <v>162</v>
      </c>
      <c r="AU86" s="161" t="s">
        <v>81</v>
      </c>
      <c r="AV86" s="161" t="s">
        <v>159</v>
      </c>
      <c r="AW86" s="161" t="s">
        <v>126</v>
      </c>
      <c r="AX86" s="161" t="s">
        <v>20</v>
      </c>
      <c r="AY86" s="161" t="s">
        <v>153</v>
      </c>
    </row>
    <row r="87" s="13" customFormat="true" ht="39" hidden="false" customHeight="true" outlineLevel="0" collapsed="false">
      <c r="B87" s="32"/>
      <c r="C87" s="141" t="s">
        <v>182</v>
      </c>
      <c r="D87" s="141" t="s">
        <v>154</v>
      </c>
      <c r="E87" s="142" t="s">
        <v>183</v>
      </c>
      <c r="F87" s="143" t="s">
        <v>184</v>
      </c>
      <c r="G87" s="143"/>
      <c r="H87" s="143"/>
      <c r="I87" s="143"/>
      <c r="J87" s="144" t="s">
        <v>157</v>
      </c>
      <c r="K87" s="145" t="n">
        <v>4476.536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58</v>
      </c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</v>
      </c>
      <c r="AT87" s="102" t="s">
        <v>154</v>
      </c>
      <c r="AU87" s="102" t="s">
        <v>81</v>
      </c>
      <c r="AY87" s="13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59</v>
      </c>
      <c r="BM87" s="102" t="s">
        <v>433</v>
      </c>
    </row>
    <row r="88" s="13" customFormat="true" ht="38.25" hidden="false" customHeight="true" outlineLevel="0" collapsed="false">
      <c r="B88" s="32"/>
      <c r="F88" s="166" t="s">
        <v>186</v>
      </c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32"/>
      <c r="T88" s="167"/>
      <c r="AA88" s="64"/>
      <c r="AT88" s="13" t="s">
        <v>187</v>
      </c>
      <c r="AU88" s="13" t="s">
        <v>81</v>
      </c>
    </row>
    <row r="89" s="13" customFormat="true" ht="15.75" hidden="false" customHeight="true" outlineLevel="0" collapsed="false">
      <c r="B89" s="153"/>
      <c r="F89" s="155" t="s">
        <v>434</v>
      </c>
      <c r="G89" s="155"/>
      <c r="H89" s="155"/>
      <c r="I89" s="155"/>
      <c r="K89" s="156" t="n">
        <v>4476.536</v>
      </c>
      <c r="S89" s="153"/>
      <c r="T89" s="157"/>
      <c r="AA89" s="158"/>
      <c r="AT89" s="159" t="s">
        <v>162</v>
      </c>
      <c r="AU89" s="159" t="s">
        <v>81</v>
      </c>
      <c r="AV89" s="159" t="s">
        <v>81</v>
      </c>
      <c r="AW89" s="159" t="s">
        <v>70</v>
      </c>
      <c r="AX89" s="159" t="s">
        <v>20</v>
      </c>
      <c r="AY89" s="159" t="s">
        <v>153</v>
      </c>
    </row>
    <row r="90" s="13" customFormat="true" ht="15.75" hidden="false" customHeight="true" outlineLevel="0" collapsed="false">
      <c r="B90" s="32"/>
      <c r="C90" s="141" t="s">
        <v>189</v>
      </c>
      <c r="D90" s="141" t="s">
        <v>154</v>
      </c>
      <c r="E90" s="142" t="s">
        <v>190</v>
      </c>
      <c r="F90" s="143" t="s">
        <v>191</v>
      </c>
      <c r="G90" s="143"/>
      <c r="H90" s="143"/>
      <c r="I90" s="143"/>
      <c r="J90" s="144" t="s">
        <v>157</v>
      </c>
      <c r="K90" s="145" t="n">
        <v>194.632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58</v>
      </c>
      <c r="S90" s="32"/>
      <c r="T90" s="148"/>
      <c r="U90" s="149" t="s">
        <v>40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9</v>
      </c>
      <c r="AT90" s="102" t="s">
        <v>154</v>
      </c>
      <c r="AU90" s="102" t="s">
        <v>81</v>
      </c>
      <c r="AY90" s="13" t="s">
        <v>153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59</v>
      </c>
      <c r="BM90" s="102" t="s">
        <v>435</v>
      </c>
    </row>
    <row r="91" s="13" customFormat="true" ht="27" hidden="false" customHeight="true" outlineLevel="0" collapsed="false">
      <c r="B91" s="32"/>
      <c r="C91" s="144" t="s">
        <v>193</v>
      </c>
      <c r="D91" s="144" t="s">
        <v>154</v>
      </c>
      <c r="E91" s="142" t="s">
        <v>194</v>
      </c>
      <c r="F91" s="143" t="s">
        <v>400</v>
      </c>
      <c r="G91" s="143"/>
      <c r="H91" s="143"/>
      <c r="I91" s="143"/>
      <c r="J91" s="144" t="s">
        <v>196</v>
      </c>
      <c r="K91" s="145" t="n">
        <v>340.606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81</v>
      </c>
      <c r="AY91" s="102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436</v>
      </c>
    </row>
    <row r="92" s="13" customFormat="true" ht="15.75" hidden="false" customHeight="true" outlineLevel="0" collapsed="false">
      <c r="B92" s="153"/>
      <c r="E92" s="154"/>
      <c r="F92" s="155" t="s">
        <v>437</v>
      </c>
      <c r="G92" s="155"/>
      <c r="H92" s="155"/>
      <c r="I92" s="155"/>
      <c r="K92" s="156" t="n">
        <v>340.606</v>
      </c>
      <c r="S92" s="153"/>
      <c r="T92" s="157"/>
      <c r="AA92" s="158"/>
      <c r="AT92" s="159" t="s">
        <v>162</v>
      </c>
      <c r="AU92" s="159" t="s">
        <v>81</v>
      </c>
      <c r="AV92" s="159" t="s">
        <v>81</v>
      </c>
      <c r="AW92" s="159" t="s">
        <v>126</v>
      </c>
      <c r="AX92" s="159" t="s">
        <v>70</v>
      </c>
      <c r="AY92" s="159" t="s">
        <v>153</v>
      </c>
    </row>
    <row r="93" s="13" customFormat="true" ht="15.75" hidden="false" customHeight="true" outlineLevel="0" collapsed="false">
      <c r="B93" s="160"/>
      <c r="E93" s="161"/>
      <c r="F93" s="162" t="s">
        <v>181</v>
      </c>
      <c r="G93" s="162"/>
      <c r="H93" s="162"/>
      <c r="I93" s="162"/>
      <c r="K93" s="163" t="n">
        <v>340.606</v>
      </c>
      <c r="S93" s="160"/>
      <c r="T93" s="164"/>
      <c r="AA93" s="165"/>
      <c r="AT93" s="161" t="s">
        <v>162</v>
      </c>
      <c r="AU93" s="161" t="s">
        <v>81</v>
      </c>
      <c r="AV93" s="161" t="s">
        <v>159</v>
      </c>
      <c r="AW93" s="161" t="s">
        <v>126</v>
      </c>
      <c r="AX93" s="161" t="s">
        <v>20</v>
      </c>
      <c r="AY93" s="161" t="s">
        <v>153</v>
      </c>
    </row>
    <row r="94" s="13" customFormat="true" ht="15.75" hidden="false" customHeight="true" outlineLevel="0" collapsed="false">
      <c r="B94" s="32"/>
      <c r="C94" s="141" t="s">
        <v>199</v>
      </c>
      <c r="D94" s="141" t="s">
        <v>154</v>
      </c>
      <c r="E94" s="142" t="s">
        <v>438</v>
      </c>
      <c r="F94" s="143" t="s">
        <v>439</v>
      </c>
      <c r="G94" s="143"/>
      <c r="H94" s="143"/>
      <c r="I94" s="143"/>
      <c r="J94" s="144" t="s">
        <v>209</v>
      </c>
      <c r="K94" s="145" t="n">
        <v>639.76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58</v>
      </c>
      <c r="S94" s="32"/>
      <c r="T94" s="148"/>
      <c r="U94" s="149" t="s">
        <v>40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59</v>
      </c>
      <c r="AT94" s="102" t="s">
        <v>154</v>
      </c>
      <c r="AU94" s="102" t="s">
        <v>81</v>
      </c>
      <c r="AY94" s="13" t="s">
        <v>153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59</v>
      </c>
      <c r="BM94" s="102" t="s">
        <v>440</v>
      </c>
    </row>
    <row r="95" s="130" customFormat="true" ht="30.75" hidden="false" customHeight="true" outlineLevel="0" collapsed="false">
      <c r="B95" s="131"/>
      <c r="D95" s="139" t="s">
        <v>323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103)</f>
        <v>0</v>
      </c>
      <c r="Y95" s="135" t="n">
        <f aca="false">SUM($Y$96:$Y$103)</f>
        <v>364.57284</v>
      </c>
      <c r="AA95" s="136" t="n">
        <f aca="false">SUM($AA$96:$AA$103)</f>
        <v>0</v>
      </c>
      <c r="AR95" s="137" t="s">
        <v>20</v>
      </c>
      <c r="AT95" s="137" t="s">
        <v>69</v>
      </c>
      <c r="AU95" s="137" t="s">
        <v>20</v>
      </c>
      <c r="AY95" s="137" t="s">
        <v>153</v>
      </c>
      <c r="BK95" s="138" t="n">
        <f aca="false">SUM($BK$96:$BK$103)</f>
        <v>0</v>
      </c>
    </row>
    <row r="96" s="13" customFormat="true" ht="51" hidden="false" customHeight="true" outlineLevel="0" collapsed="false">
      <c r="B96" s="32"/>
      <c r="C96" s="144" t="s">
        <v>25</v>
      </c>
      <c r="D96" s="144" t="s">
        <v>154</v>
      </c>
      <c r="E96" s="142" t="s">
        <v>441</v>
      </c>
      <c r="F96" s="143" t="s">
        <v>442</v>
      </c>
      <c r="G96" s="143"/>
      <c r="H96" s="143"/>
      <c r="I96" s="143"/>
      <c r="J96" s="144" t="s">
        <v>209</v>
      </c>
      <c r="K96" s="145" t="n">
        <v>73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/>
      <c r="S96" s="32"/>
      <c r="T96" s="148"/>
      <c r="U96" s="149" t="s">
        <v>40</v>
      </c>
      <c r="X96" s="150" t="n">
        <v>0.28</v>
      </c>
      <c r="Y96" s="150" t="n">
        <f aca="false">$X$96*$K$96</f>
        <v>20.44</v>
      </c>
      <c r="Z96" s="150" t="n">
        <v>0</v>
      </c>
      <c r="AA96" s="151" t="n">
        <f aca="false">$Z$96*$K$96</f>
        <v>0</v>
      </c>
      <c r="AR96" s="102" t="s">
        <v>159</v>
      </c>
      <c r="AT96" s="102" t="s">
        <v>154</v>
      </c>
      <c r="AU96" s="102" t="s">
        <v>81</v>
      </c>
      <c r="AY96" s="102" t="s">
        <v>153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59</v>
      </c>
      <c r="BM96" s="102" t="s">
        <v>443</v>
      </c>
    </row>
    <row r="97" s="13" customFormat="true" ht="27" hidden="false" customHeight="true" outlineLevel="0" collapsed="false">
      <c r="B97" s="32"/>
      <c r="F97" s="166" t="s">
        <v>444</v>
      </c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32"/>
      <c r="T97" s="167"/>
      <c r="AA97" s="64"/>
      <c r="AT97" s="13" t="s">
        <v>187</v>
      </c>
      <c r="AU97" s="13" t="s">
        <v>81</v>
      </c>
    </row>
    <row r="98" s="13" customFormat="true" ht="39" hidden="false" customHeight="true" outlineLevel="0" collapsed="false">
      <c r="B98" s="32"/>
      <c r="C98" s="141" t="s">
        <v>213</v>
      </c>
      <c r="D98" s="141" t="s">
        <v>154</v>
      </c>
      <c r="E98" s="142" t="s">
        <v>445</v>
      </c>
      <c r="F98" s="143" t="s">
        <v>446</v>
      </c>
      <c r="G98" s="143"/>
      <c r="H98" s="143"/>
      <c r="I98" s="143"/>
      <c r="J98" s="144" t="s">
        <v>209</v>
      </c>
      <c r="K98" s="145" t="n">
        <v>6.76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158</v>
      </c>
      <c r="S98" s="32"/>
      <c r="T98" s="148"/>
      <c r="U98" s="149" t="s">
        <v>40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59</v>
      </c>
      <c r="AT98" s="102" t="s">
        <v>154</v>
      </c>
      <c r="AU98" s="102" t="s">
        <v>81</v>
      </c>
      <c r="AY98" s="13" t="s">
        <v>153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59</v>
      </c>
      <c r="BM98" s="102" t="s">
        <v>447</v>
      </c>
    </row>
    <row r="99" s="13" customFormat="true" ht="15.75" hidden="false" customHeight="true" outlineLevel="0" collapsed="false">
      <c r="B99" s="153"/>
      <c r="E99" s="154"/>
      <c r="F99" s="155" t="s">
        <v>448</v>
      </c>
      <c r="G99" s="155"/>
      <c r="H99" s="155"/>
      <c r="I99" s="155"/>
      <c r="K99" s="156" t="n">
        <v>6.76</v>
      </c>
      <c r="S99" s="153"/>
      <c r="T99" s="157"/>
      <c r="AA99" s="158"/>
      <c r="AT99" s="159" t="s">
        <v>162</v>
      </c>
      <c r="AU99" s="159" t="s">
        <v>81</v>
      </c>
      <c r="AV99" s="159" t="s">
        <v>81</v>
      </c>
      <c r="AW99" s="159" t="s">
        <v>126</v>
      </c>
      <c r="AX99" s="159" t="s">
        <v>20</v>
      </c>
      <c r="AY99" s="159" t="s">
        <v>153</v>
      </c>
    </row>
    <row r="100" s="13" customFormat="true" ht="27" hidden="false" customHeight="true" outlineLevel="0" collapsed="false">
      <c r="B100" s="32"/>
      <c r="C100" s="141" t="s">
        <v>217</v>
      </c>
      <c r="D100" s="141" t="s">
        <v>154</v>
      </c>
      <c r="E100" s="142" t="s">
        <v>449</v>
      </c>
      <c r="F100" s="143" t="s">
        <v>450</v>
      </c>
      <c r="G100" s="143"/>
      <c r="H100" s="143"/>
      <c r="I100" s="143"/>
      <c r="J100" s="144" t="s">
        <v>209</v>
      </c>
      <c r="K100" s="145" t="n">
        <v>560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58</v>
      </c>
      <c r="S100" s="32"/>
      <c r="T100" s="148"/>
      <c r="U100" s="149" t="s">
        <v>40</v>
      </c>
      <c r="X100" s="150" t="n">
        <v>0.612</v>
      </c>
      <c r="Y100" s="150" t="n">
        <f aca="false">$X$100*$K$100</f>
        <v>342.72</v>
      </c>
      <c r="Z100" s="150" t="n">
        <v>0</v>
      </c>
      <c r="AA100" s="151" t="n">
        <f aca="false">$Z$100*$K$100</f>
        <v>0</v>
      </c>
      <c r="AR100" s="102" t="s">
        <v>159</v>
      </c>
      <c r="AT100" s="102" t="s">
        <v>154</v>
      </c>
      <c r="AU100" s="102" t="s">
        <v>81</v>
      </c>
      <c r="AY100" s="13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451</v>
      </c>
    </row>
    <row r="101" s="13" customFormat="true" ht="75" hidden="false" customHeight="true" outlineLevel="0" collapsed="false">
      <c r="B101" s="32"/>
      <c r="C101" s="144" t="s">
        <v>221</v>
      </c>
      <c r="D101" s="144" t="s">
        <v>154</v>
      </c>
      <c r="E101" s="142" t="s">
        <v>452</v>
      </c>
      <c r="F101" s="143" t="s">
        <v>453</v>
      </c>
      <c r="G101" s="143"/>
      <c r="H101" s="143"/>
      <c r="I101" s="143"/>
      <c r="J101" s="144" t="s">
        <v>209</v>
      </c>
      <c r="K101" s="145" t="n">
        <v>6.76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158</v>
      </c>
      <c r="S101" s="32"/>
      <c r="T101" s="148"/>
      <c r="U101" s="149" t="s">
        <v>40</v>
      </c>
      <c r="X101" s="150" t="n">
        <v>0.101</v>
      </c>
      <c r="Y101" s="150" t="n">
        <f aca="false">$X$101*$K$101</f>
        <v>0.68276</v>
      </c>
      <c r="Z101" s="150" t="n">
        <v>0</v>
      </c>
      <c r="AA101" s="151" t="n">
        <f aca="false">$Z$101*$K$101</f>
        <v>0</v>
      </c>
      <c r="AR101" s="102" t="s">
        <v>159</v>
      </c>
      <c r="AT101" s="102" t="s">
        <v>154</v>
      </c>
      <c r="AU101" s="102" t="s">
        <v>81</v>
      </c>
      <c r="AY101" s="102" t="s">
        <v>153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59</v>
      </c>
      <c r="BM101" s="102" t="s">
        <v>454</v>
      </c>
    </row>
    <row r="102" s="13" customFormat="true" ht="15.75" hidden="false" customHeight="true" outlineLevel="0" collapsed="false">
      <c r="B102" s="153"/>
      <c r="E102" s="154"/>
      <c r="F102" s="155" t="s">
        <v>448</v>
      </c>
      <c r="G102" s="155"/>
      <c r="H102" s="155"/>
      <c r="I102" s="155"/>
      <c r="K102" s="156" t="n">
        <v>6.76</v>
      </c>
      <c r="S102" s="153"/>
      <c r="T102" s="157"/>
      <c r="AA102" s="158"/>
      <c r="AT102" s="159" t="s">
        <v>162</v>
      </c>
      <c r="AU102" s="159" t="s">
        <v>81</v>
      </c>
      <c r="AV102" s="159" t="s">
        <v>81</v>
      </c>
      <c r="AW102" s="159" t="s">
        <v>126</v>
      </c>
      <c r="AX102" s="159" t="s">
        <v>20</v>
      </c>
      <c r="AY102" s="159" t="s">
        <v>153</v>
      </c>
    </row>
    <row r="103" s="13" customFormat="true" ht="27" hidden="false" customHeight="true" outlineLevel="0" collapsed="false">
      <c r="B103" s="32"/>
      <c r="C103" s="174" t="s">
        <v>226</v>
      </c>
      <c r="D103" s="174" t="s">
        <v>227</v>
      </c>
      <c r="E103" s="169" t="s">
        <v>455</v>
      </c>
      <c r="F103" s="170" t="s">
        <v>456</v>
      </c>
      <c r="G103" s="170"/>
      <c r="H103" s="170"/>
      <c r="I103" s="170"/>
      <c r="J103" s="168" t="s">
        <v>209</v>
      </c>
      <c r="K103" s="171" t="n">
        <v>6.76</v>
      </c>
      <c r="L103" s="172"/>
      <c r="M103" s="172"/>
      <c r="N103" s="173" t="n">
        <f aca="false">ROUND($L$103*$K$103,2)</f>
        <v>0</v>
      </c>
      <c r="O103" s="173"/>
      <c r="P103" s="173"/>
      <c r="Q103" s="173"/>
      <c r="R103" s="143" t="s">
        <v>158</v>
      </c>
      <c r="S103" s="32"/>
      <c r="T103" s="148"/>
      <c r="U103" s="149" t="s">
        <v>40</v>
      </c>
      <c r="X103" s="150" t="n">
        <v>0.108</v>
      </c>
      <c r="Y103" s="150" t="n">
        <f aca="false">$X$103*$K$103</f>
        <v>0.73008</v>
      </c>
      <c r="Z103" s="150" t="n">
        <v>0</v>
      </c>
      <c r="AA103" s="151" t="n">
        <f aca="false">$Z$103*$K$103</f>
        <v>0</v>
      </c>
      <c r="AR103" s="102" t="s">
        <v>193</v>
      </c>
      <c r="AT103" s="102" t="s">
        <v>227</v>
      </c>
      <c r="AU103" s="102" t="s">
        <v>81</v>
      </c>
      <c r="AY103" s="13" t="s">
        <v>153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59</v>
      </c>
      <c r="BM103" s="102" t="s">
        <v>457</v>
      </c>
    </row>
    <row r="104" s="130" customFormat="true" ht="30.75" hidden="false" customHeight="true" outlineLevel="0" collapsed="false">
      <c r="B104" s="131"/>
      <c r="D104" s="139" t="s">
        <v>131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$W$105+SUM($W$106:$W$163)</f>
        <v>0</v>
      </c>
      <c r="Y104" s="135" t="n">
        <f aca="false">$Y$105+SUM($Y$106:$Y$163)</f>
        <v>29.3840454</v>
      </c>
      <c r="AA104" s="136" t="n">
        <f aca="false">$AA$105+SUM($AA$106:$AA$163)</f>
        <v>9.31</v>
      </c>
      <c r="AR104" s="137" t="s">
        <v>20</v>
      </c>
      <c r="AT104" s="137" t="s">
        <v>69</v>
      </c>
      <c r="AU104" s="137" t="s">
        <v>20</v>
      </c>
      <c r="AY104" s="137" t="s">
        <v>153</v>
      </c>
      <c r="BK104" s="138" t="n">
        <f aca="false">$BK$105+SUM($BK$106:$BK$163)</f>
        <v>0</v>
      </c>
    </row>
    <row r="105" s="13" customFormat="true" ht="39" hidden="false" customHeight="true" outlineLevel="0" collapsed="false">
      <c r="B105" s="32"/>
      <c r="C105" s="144" t="s">
        <v>11</v>
      </c>
      <c r="D105" s="144" t="s">
        <v>154</v>
      </c>
      <c r="E105" s="142" t="s">
        <v>368</v>
      </c>
      <c r="F105" s="143" t="s">
        <v>458</v>
      </c>
      <c r="G105" s="143"/>
      <c r="H105" s="143"/>
      <c r="I105" s="143"/>
      <c r="J105" s="144" t="s">
        <v>258</v>
      </c>
      <c r="K105" s="145" t="n">
        <v>25.6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/>
      <c r="S105" s="32"/>
      <c r="T105" s="148"/>
      <c r="U105" s="149" t="s">
        <v>40</v>
      </c>
      <c r="X105" s="150" t="n">
        <v>0.1295</v>
      </c>
      <c r="Y105" s="150" t="n">
        <f aca="false">$X$105*$K$105</f>
        <v>3.3152</v>
      </c>
      <c r="Z105" s="150" t="n">
        <v>0</v>
      </c>
      <c r="AA105" s="151" t="n">
        <f aca="false">$Z$105*$K$105</f>
        <v>0</v>
      </c>
      <c r="AR105" s="102" t="s">
        <v>159</v>
      </c>
      <c r="AT105" s="102" t="s">
        <v>154</v>
      </c>
      <c r="AU105" s="102" t="s">
        <v>81</v>
      </c>
      <c r="AY105" s="102" t="s">
        <v>15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59</v>
      </c>
      <c r="BM105" s="102" t="s">
        <v>459</v>
      </c>
    </row>
    <row r="106" s="13" customFormat="true" ht="27" hidden="false" customHeight="true" outlineLevel="0" collapsed="false">
      <c r="B106" s="32"/>
      <c r="C106" s="168" t="s">
        <v>234</v>
      </c>
      <c r="D106" s="168" t="s">
        <v>227</v>
      </c>
      <c r="E106" s="169" t="s">
        <v>371</v>
      </c>
      <c r="F106" s="170" t="s">
        <v>417</v>
      </c>
      <c r="G106" s="170"/>
      <c r="H106" s="170"/>
      <c r="I106" s="170"/>
      <c r="J106" s="168" t="s">
        <v>224</v>
      </c>
      <c r="K106" s="171" t="n">
        <v>52</v>
      </c>
      <c r="L106" s="172"/>
      <c r="M106" s="172"/>
      <c r="N106" s="173" t="n">
        <f aca="false">ROUND($L$106*$K$106,2)</f>
        <v>0</v>
      </c>
      <c r="O106" s="173"/>
      <c r="P106" s="173"/>
      <c r="Q106" s="173"/>
      <c r="R106" s="143" t="s">
        <v>158</v>
      </c>
      <c r="S106" s="32"/>
      <c r="T106" s="148"/>
      <c r="U106" s="149" t="s">
        <v>40</v>
      </c>
      <c r="X106" s="150" t="n">
        <v>0.024</v>
      </c>
      <c r="Y106" s="150" t="n">
        <f aca="false">$X$106*$K$106</f>
        <v>1.248</v>
      </c>
      <c r="Z106" s="150" t="n">
        <v>0</v>
      </c>
      <c r="AA106" s="151" t="n">
        <f aca="false">$Z$106*$K$106</f>
        <v>0</v>
      </c>
      <c r="AR106" s="102" t="s">
        <v>193</v>
      </c>
      <c r="AT106" s="102" t="s">
        <v>227</v>
      </c>
      <c r="AU106" s="102" t="s">
        <v>81</v>
      </c>
      <c r="AY106" s="102" t="s">
        <v>153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59</v>
      </c>
      <c r="BM106" s="102" t="s">
        <v>460</v>
      </c>
    </row>
    <row r="107" s="13" customFormat="true" ht="27" hidden="false" customHeight="true" outlineLevel="0" collapsed="false">
      <c r="B107" s="32"/>
      <c r="F107" s="166" t="s">
        <v>374</v>
      </c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32"/>
      <c r="T107" s="167"/>
      <c r="AA107" s="64"/>
      <c r="AT107" s="13" t="s">
        <v>187</v>
      </c>
      <c r="AU107" s="13" t="s">
        <v>81</v>
      </c>
    </row>
    <row r="108" s="13" customFormat="true" ht="51" hidden="false" customHeight="true" outlineLevel="0" collapsed="false">
      <c r="B108" s="32"/>
      <c r="C108" s="141" t="s">
        <v>238</v>
      </c>
      <c r="D108" s="141" t="s">
        <v>154</v>
      </c>
      <c r="E108" s="142" t="s">
        <v>461</v>
      </c>
      <c r="F108" s="143" t="s">
        <v>462</v>
      </c>
      <c r="G108" s="143"/>
      <c r="H108" s="143"/>
      <c r="I108" s="143"/>
      <c r="J108" s="144" t="s">
        <v>258</v>
      </c>
      <c r="K108" s="145" t="n">
        <v>78.3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/>
      <c r="S108" s="32"/>
      <c r="T108" s="148"/>
      <c r="U108" s="149" t="s">
        <v>40</v>
      </c>
      <c r="X108" s="150" t="n">
        <v>0.14067</v>
      </c>
      <c r="Y108" s="150" t="n">
        <f aca="false">$X$108*$K$108</f>
        <v>11.014461</v>
      </c>
      <c r="Z108" s="150" t="n">
        <v>0</v>
      </c>
      <c r="AA108" s="151" t="n">
        <f aca="false">$Z$108*$K$108</f>
        <v>0</v>
      </c>
      <c r="AR108" s="102" t="s">
        <v>159</v>
      </c>
      <c r="AT108" s="102" t="s">
        <v>154</v>
      </c>
      <c r="AU108" s="102" t="s">
        <v>81</v>
      </c>
      <c r="AY108" s="13" t="s">
        <v>153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59</v>
      </c>
      <c r="BM108" s="102" t="s">
        <v>463</v>
      </c>
    </row>
    <row r="109" s="13" customFormat="true" ht="15.75" hidden="false" customHeight="true" outlineLevel="0" collapsed="false">
      <c r="B109" s="153"/>
      <c r="E109" s="154"/>
      <c r="F109" s="155" t="s">
        <v>464</v>
      </c>
      <c r="G109" s="155"/>
      <c r="H109" s="155"/>
      <c r="I109" s="155"/>
      <c r="K109" s="156" t="n">
        <v>78.3</v>
      </c>
      <c r="S109" s="153"/>
      <c r="T109" s="157"/>
      <c r="AA109" s="158"/>
      <c r="AT109" s="159" t="s">
        <v>162</v>
      </c>
      <c r="AU109" s="159" t="s">
        <v>81</v>
      </c>
      <c r="AV109" s="159" t="s">
        <v>81</v>
      </c>
      <c r="AW109" s="159" t="s">
        <v>126</v>
      </c>
      <c r="AX109" s="159" t="s">
        <v>20</v>
      </c>
      <c r="AY109" s="159" t="s">
        <v>153</v>
      </c>
    </row>
    <row r="110" s="13" customFormat="true" ht="51" hidden="false" customHeight="true" outlineLevel="0" collapsed="false">
      <c r="B110" s="32"/>
      <c r="C110" s="174" t="s">
        <v>242</v>
      </c>
      <c r="D110" s="174" t="s">
        <v>227</v>
      </c>
      <c r="E110" s="169" t="s">
        <v>465</v>
      </c>
      <c r="F110" s="170" t="s">
        <v>466</v>
      </c>
      <c r="G110" s="170"/>
      <c r="H110" s="170"/>
      <c r="I110" s="170"/>
      <c r="J110" s="168" t="s">
        <v>224</v>
      </c>
      <c r="K110" s="171" t="n">
        <v>78.3</v>
      </c>
      <c r="L110" s="172"/>
      <c r="M110" s="172"/>
      <c r="N110" s="173" t="n">
        <f aca="false">ROUND($L$110*$K$110,2)</f>
        <v>0</v>
      </c>
      <c r="O110" s="173"/>
      <c r="P110" s="173"/>
      <c r="Q110" s="173"/>
      <c r="R110" s="143"/>
      <c r="S110" s="32"/>
      <c r="T110" s="148"/>
      <c r="U110" s="149" t="s">
        <v>40</v>
      </c>
      <c r="X110" s="150" t="n">
        <v>0.061</v>
      </c>
      <c r="Y110" s="150" t="n">
        <f aca="false">$X$110*$K$110</f>
        <v>4.7763</v>
      </c>
      <c r="Z110" s="150" t="n">
        <v>0</v>
      </c>
      <c r="AA110" s="151" t="n">
        <f aca="false">$Z$110*$K$110</f>
        <v>0</v>
      </c>
      <c r="AR110" s="102" t="s">
        <v>193</v>
      </c>
      <c r="AT110" s="102" t="s">
        <v>227</v>
      </c>
      <c r="AU110" s="102" t="s">
        <v>81</v>
      </c>
      <c r="AY110" s="13" t="s">
        <v>153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59</v>
      </c>
      <c r="BM110" s="102" t="s">
        <v>467</v>
      </c>
    </row>
    <row r="111" s="13" customFormat="true" ht="27" hidden="false" customHeight="true" outlineLevel="0" collapsed="false">
      <c r="B111" s="32"/>
      <c r="C111" s="144" t="s">
        <v>248</v>
      </c>
      <c r="D111" s="144" t="s">
        <v>154</v>
      </c>
      <c r="E111" s="142" t="s">
        <v>468</v>
      </c>
      <c r="F111" s="143" t="s">
        <v>469</v>
      </c>
      <c r="G111" s="143"/>
      <c r="H111" s="143"/>
      <c r="I111" s="143"/>
      <c r="J111" s="144" t="s">
        <v>209</v>
      </c>
      <c r="K111" s="145" t="n">
        <v>639.76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58</v>
      </c>
      <c r="S111" s="32"/>
      <c r="T111" s="148"/>
      <c r="U111" s="149" t="s">
        <v>40</v>
      </c>
      <c r="X111" s="150" t="n">
        <v>0.00036</v>
      </c>
      <c r="Y111" s="150" t="n">
        <f aca="false">$X$111*$K$111</f>
        <v>0.2303136</v>
      </c>
      <c r="Z111" s="150" t="n">
        <v>0</v>
      </c>
      <c r="AA111" s="151" t="n">
        <f aca="false">$Z$111*$K$111</f>
        <v>0</v>
      </c>
      <c r="AR111" s="102" t="s">
        <v>159</v>
      </c>
      <c r="AT111" s="102" t="s">
        <v>154</v>
      </c>
      <c r="AU111" s="102" t="s">
        <v>81</v>
      </c>
      <c r="AY111" s="102" t="s">
        <v>153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59</v>
      </c>
      <c r="BM111" s="102" t="s">
        <v>470</v>
      </c>
    </row>
    <row r="112" s="13" customFormat="true" ht="27" hidden="false" customHeight="true" outlineLevel="0" collapsed="false">
      <c r="B112" s="32"/>
      <c r="C112" s="144" t="s">
        <v>252</v>
      </c>
      <c r="D112" s="144" t="s">
        <v>154</v>
      </c>
      <c r="E112" s="142" t="s">
        <v>471</v>
      </c>
      <c r="F112" s="143" t="s">
        <v>472</v>
      </c>
      <c r="G112" s="143"/>
      <c r="H112" s="143"/>
      <c r="I112" s="143"/>
      <c r="J112" s="144" t="s">
        <v>224</v>
      </c>
      <c r="K112" s="145" t="n">
        <v>2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58</v>
      </c>
      <c r="S112" s="32"/>
      <c r="T112" s="148"/>
      <c r="U112" s="149" t="s">
        <v>40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59</v>
      </c>
      <c r="AT112" s="102" t="s">
        <v>154</v>
      </c>
      <c r="AU112" s="102" t="s">
        <v>81</v>
      </c>
      <c r="AY112" s="102" t="s">
        <v>153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59</v>
      </c>
      <c r="BM112" s="102" t="s">
        <v>473</v>
      </c>
    </row>
    <row r="113" s="13" customFormat="true" ht="51" hidden="false" customHeight="true" outlineLevel="0" collapsed="false">
      <c r="B113" s="32"/>
      <c r="C113" s="168" t="s">
        <v>10</v>
      </c>
      <c r="D113" s="168" t="s">
        <v>227</v>
      </c>
      <c r="E113" s="169" t="s">
        <v>474</v>
      </c>
      <c r="F113" s="170" t="s">
        <v>475</v>
      </c>
      <c r="G113" s="170"/>
      <c r="H113" s="170"/>
      <c r="I113" s="170"/>
      <c r="J113" s="168" t="s">
        <v>224</v>
      </c>
      <c r="K113" s="171" t="n">
        <v>2</v>
      </c>
      <c r="L113" s="172"/>
      <c r="M113" s="172"/>
      <c r="N113" s="173" t="n">
        <f aca="false">ROUND($L$113*$K$113,2)</f>
        <v>0</v>
      </c>
      <c r="O113" s="173"/>
      <c r="P113" s="173"/>
      <c r="Q113" s="173"/>
      <c r="R113" s="143"/>
      <c r="S113" s="32"/>
      <c r="T113" s="148"/>
      <c r="U113" s="149" t="s">
        <v>40</v>
      </c>
      <c r="X113" s="150" t="n">
        <v>0.091</v>
      </c>
      <c r="Y113" s="150" t="n">
        <f aca="false">$X$113*$K$113</f>
        <v>0.182</v>
      </c>
      <c r="Z113" s="150" t="n">
        <v>0</v>
      </c>
      <c r="AA113" s="151" t="n">
        <f aca="false">$Z$113*$K$113</f>
        <v>0</v>
      </c>
      <c r="AR113" s="102" t="s">
        <v>193</v>
      </c>
      <c r="AT113" s="102" t="s">
        <v>227</v>
      </c>
      <c r="AU113" s="102" t="s">
        <v>81</v>
      </c>
      <c r="AY113" s="102" t="s">
        <v>153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59</v>
      </c>
      <c r="BM113" s="102" t="s">
        <v>476</v>
      </c>
    </row>
    <row r="114" s="13" customFormat="true" ht="27" hidden="false" customHeight="true" outlineLevel="0" collapsed="false">
      <c r="B114" s="32"/>
      <c r="F114" s="166" t="s">
        <v>477</v>
      </c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32"/>
      <c r="T114" s="167"/>
      <c r="AA114" s="64"/>
      <c r="AT114" s="13" t="s">
        <v>187</v>
      </c>
      <c r="AU114" s="13" t="s">
        <v>81</v>
      </c>
    </row>
    <row r="115" s="13" customFormat="true" ht="27" hidden="false" customHeight="true" outlineLevel="0" collapsed="false">
      <c r="B115" s="32"/>
      <c r="C115" s="141" t="s">
        <v>261</v>
      </c>
      <c r="D115" s="141" t="s">
        <v>154</v>
      </c>
      <c r="E115" s="142" t="s">
        <v>478</v>
      </c>
      <c r="F115" s="143" t="s">
        <v>479</v>
      </c>
      <c r="G115" s="143"/>
      <c r="H115" s="143"/>
      <c r="I115" s="143"/>
      <c r="J115" s="144" t="s">
        <v>224</v>
      </c>
      <c r="K115" s="145" t="n">
        <v>4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158</v>
      </c>
      <c r="S115" s="32"/>
      <c r="T115" s="148"/>
      <c r="U115" s="149" t="s">
        <v>40</v>
      </c>
      <c r="X115" s="150" t="n">
        <v>0.00112</v>
      </c>
      <c r="Y115" s="150" t="n">
        <f aca="false">$X$115*$K$115</f>
        <v>0.00448</v>
      </c>
      <c r="Z115" s="150" t="n">
        <v>0</v>
      </c>
      <c r="AA115" s="151" t="n">
        <f aca="false">$Z$115*$K$115</f>
        <v>0</v>
      </c>
      <c r="AR115" s="102" t="s">
        <v>159</v>
      </c>
      <c r="AT115" s="102" t="s">
        <v>154</v>
      </c>
      <c r="AU115" s="102" t="s">
        <v>81</v>
      </c>
      <c r="AY115" s="13" t="s">
        <v>153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59</v>
      </c>
      <c r="BM115" s="102" t="s">
        <v>480</v>
      </c>
    </row>
    <row r="116" s="13" customFormat="true" ht="51" hidden="false" customHeight="true" outlineLevel="0" collapsed="false">
      <c r="B116" s="32"/>
      <c r="C116" s="168" t="s">
        <v>268</v>
      </c>
      <c r="D116" s="168" t="s">
        <v>227</v>
      </c>
      <c r="E116" s="169" t="s">
        <v>481</v>
      </c>
      <c r="F116" s="170" t="s">
        <v>482</v>
      </c>
      <c r="G116" s="170"/>
      <c r="H116" s="170"/>
      <c r="I116" s="170"/>
      <c r="J116" s="168" t="s">
        <v>224</v>
      </c>
      <c r="K116" s="171" t="n">
        <v>4</v>
      </c>
      <c r="L116" s="172"/>
      <c r="M116" s="172"/>
      <c r="N116" s="173" t="n">
        <f aca="false">ROUND($L$116*$K$116,2)</f>
        <v>0</v>
      </c>
      <c r="O116" s="173"/>
      <c r="P116" s="173"/>
      <c r="Q116" s="173"/>
      <c r="R116" s="143" t="s">
        <v>158</v>
      </c>
      <c r="S116" s="32"/>
      <c r="T116" s="148"/>
      <c r="U116" s="149" t="s">
        <v>40</v>
      </c>
      <c r="X116" s="150" t="n">
        <v>0.0145</v>
      </c>
      <c r="Y116" s="150" t="n">
        <f aca="false">$X$116*$K$116</f>
        <v>0.058</v>
      </c>
      <c r="Z116" s="150" t="n">
        <v>0</v>
      </c>
      <c r="AA116" s="151" t="n">
        <f aca="false">$Z$116*$K$116</f>
        <v>0</v>
      </c>
      <c r="AR116" s="102" t="s">
        <v>193</v>
      </c>
      <c r="AT116" s="102" t="s">
        <v>227</v>
      </c>
      <c r="AU116" s="102" t="s">
        <v>81</v>
      </c>
      <c r="AY116" s="102" t="s">
        <v>153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59</v>
      </c>
      <c r="BM116" s="102" t="s">
        <v>483</v>
      </c>
    </row>
    <row r="117" s="13" customFormat="true" ht="27" hidden="false" customHeight="true" outlineLevel="0" collapsed="false">
      <c r="B117" s="32"/>
      <c r="F117" s="166" t="s">
        <v>477</v>
      </c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32"/>
      <c r="T117" s="167"/>
      <c r="AA117" s="64"/>
      <c r="AT117" s="13" t="s">
        <v>187</v>
      </c>
      <c r="AU117" s="13" t="s">
        <v>81</v>
      </c>
    </row>
    <row r="118" s="13" customFormat="true" ht="27" hidden="false" customHeight="true" outlineLevel="0" collapsed="false">
      <c r="B118" s="32"/>
      <c r="C118" s="141" t="s">
        <v>272</v>
      </c>
      <c r="D118" s="141" t="s">
        <v>154</v>
      </c>
      <c r="E118" s="142" t="s">
        <v>484</v>
      </c>
      <c r="F118" s="143" t="s">
        <v>485</v>
      </c>
      <c r="G118" s="143"/>
      <c r="H118" s="143"/>
      <c r="I118" s="143"/>
      <c r="J118" s="144" t="s">
        <v>224</v>
      </c>
      <c r="K118" s="145" t="n">
        <v>4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/>
      <c r="S118" s="32"/>
      <c r="T118" s="148"/>
      <c r="U118" s="149" t="s">
        <v>40</v>
      </c>
      <c r="X118" s="150" t="n">
        <v>0.35744</v>
      </c>
      <c r="Y118" s="150" t="n">
        <f aca="false">$X$118*$K$118</f>
        <v>1.42976</v>
      </c>
      <c r="Z118" s="150" t="n">
        <v>0</v>
      </c>
      <c r="AA118" s="151" t="n">
        <f aca="false">$Z$118*$K$118</f>
        <v>0</v>
      </c>
      <c r="AR118" s="102" t="s">
        <v>159</v>
      </c>
      <c r="AT118" s="102" t="s">
        <v>154</v>
      </c>
      <c r="AU118" s="102" t="s">
        <v>81</v>
      </c>
      <c r="AY118" s="13" t="s">
        <v>15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59</v>
      </c>
      <c r="BM118" s="102" t="s">
        <v>486</v>
      </c>
    </row>
    <row r="119" s="13" customFormat="true" ht="27" hidden="false" customHeight="true" outlineLevel="0" collapsed="false">
      <c r="B119" s="32"/>
      <c r="C119" s="168" t="s">
        <v>276</v>
      </c>
      <c r="D119" s="168" t="s">
        <v>227</v>
      </c>
      <c r="E119" s="169" t="s">
        <v>487</v>
      </c>
      <c r="F119" s="170" t="s">
        <v>488</v>
      </c>
      <c r="G119" s="170"/>
      <c r="H119" s="170"/>
      <c r="I119" s="170"/>
      <c r="J119" s="168" t="s">
        <v>224</v>
      </c>
      <c r="K119" s="171" t="n">
        <v>2</v>
      </c>
      <c r="L119" s="172"/>
      <c r="M119" s="172"/>
      <c r="N119" s="173" t="n">
        <f aca="false">ROUND($L$119*$K$119,2)</f>
        <v>0</v>
      </c>
      <c r="O119" s="173"/>
      <c r="P119" s="173"/>
      <c r="Q119" s="173"/>
      <c r="R119" s="143"/>
      <c r="S119" s="32"/>
      <c r="T119" s="148"/>
      <c r="U119" s="149" t="s">
        <v>40</v>
      </c>
      <c r="X119" s="150" t="n">
        <v>0.07</v>
      </c>
      <c r="Y119" s="150" t="n">
        <f aca="false">$X$119*$K$119</f>
        <v>0.14</v>
      </c>
      <c r="Z119" s="150" t="n">
        <v>0</v>
      </c>
      <c r="AA119" s="151" t="n">
        <f aca="false">$Z$119*$K$119</f>
        <v>0</v>
      </c>
      <c r="AR119" s="102" t="s">
        <v>193</v>
      </c>
      <c r="AT119" s="102" t="s">
        <v>227</v>
      </c>
      <c r="AU119" s="102" t="s">
        <v>81</v>
      </c>
      <c r="AY119" s="102" t="s">
        <v>153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59</v>
      </c>
      <c r="BM119" s="102" t="s">
        <v>489</v>
      </c>
    </row>
    <row r="120" s="13" customFormat="true" ht="27" hidden="false" customHeight="true" outlineLevel="0" collapsed="false">
      <c r="B120" s="32"/>
      <c r="F120" s="166" t="s">
        <v>477</v>
      </c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32"/>
      <c r="T120" s="167"/>
      <c r="AA120" s="64"/>
      <c r="AT120" s="13" t="s">
        <v>187</v>
      </c>
      <c r="AU120" s="13" t="s">
        <v>81</v>
      </c>
    </row>
    <row r="121" s="13" customFormat="true" ht="27" hidden="false" customHeight="true" outlineLevel="0" collapsed="false">
      <c r="B121" s="32"/>
      <c r="C121" s="174" t="s">
        <v>280</v>
      </c>
      <c r="D121" s="174" t="s">
        <v>227</v>
      </c>
      <c r="E121" s="169" t="s">
        <v>490</v>
      </c>
      <c r="F121" s="170" t="s">
        <v>491</v>
      </c>
      <c r="G121" s="170"/>
      <c r="H121" s="170"/>
      <c r="I121" s="170"/>
      <c r="J121" s="168" t="s">
        <v>224</v>
      </c>
      <c r="K121" s="171" t="n">
        <v>2</v>
      </c>
      <c r="L121" s="172"/>
      <c r="M121" s="172"/>
      <c r="N121" s="173" t="n">
        <f aca="false">ROUND($L$121*$K$121,2)</f>
        <v>0</v>
      </c>
      <c r="O121" s="173"/>
      <c r="P121" s="173"/>
      <c r="Q121" s="173"/>
      <c r="R121" s="143"/>
      <c r="S121" s="32"/>
      <c r="T121" s="148"/>
      <c r="U121" s="149" t="s">
        <v>40</v>
      </c>
      <c r="X121" s="150" t="n">
        <v>0.07</v>
      </c>
      <c r="Y121" s="150" t="n">
        <f aca="false">$X$121*$K$121</f>
        <v>0.14</v>
      </c>
      <c r="Z121" s="150" t="n">
        <v>0</v>
      </c>
      <c r="AA121" s="151" t="n">
        <f aca="false">$Z$121*$K$121</f>
        <v>0</v>
      </c>
      <c r="AR121" s="102" t="s">
        <v>193</v>
      </c>
      <c r="AT121" s="102" t="s">
        <v>227</v>
      </c>
      <c r="AU121" s="102" t="s">
        <v>81</v>
      </c>
      <c r="AY121" s="13" t="s">
        <v>153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59</v>
      </c>
      <c r="BM121" s="102" t="s">
        <v>492</v>
      </c>
    </row>
    <row r="122" s="13" customFormat="true" ht="27" hidden="false" customHeight="true" outlineLevel="0" collapsed="false">
      <c r="B122" s="32"/>
      <c r="F122" s="166" t="s">
        <v>477</v>
      </c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32"/>
      <c r="T122" s="167"/>
      <c r="AA122" s="64"/>
      <c r="AT122" s="13" t="s">
        <v>187</v>
      </c>
      <c r="AU122" s="13" t="s">
        <v>81</v>
      </c>
    </row>
    <row r="123" s="13" customFormat="true" ht="27" hidden="false" customHeight="true" outlineLevel="0" collapsed="false">
      <c r="B123" s="32"/>
      <c r="C123" s="141" t="s">
        <v>286</v>
      </c>
      <c r="D123" s="141" t="s">
        <v>154</v>
      </c>
      <c r="E123" s="142" t="s">
        <v>493</v>
      </c>
      <c r="F123" s="143" t="s">
        <v>494</v>
      </c>
      <c r="G123" s="143"/>
      <c r="H123" s="143"/>
      <c r="I123" s="143"/>
      <c r="J123" s="144" t="s">
        <v>224</v>
      </c>
      <c r="K123" s="145" t="n">
        <v>4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58</v>
      </c>
      <c r="S123" s="32"/>
      <c r="T123" s="148"/>
      <c r="U123" s="149" t="s">
        <v>40</v>
      </c>
      <c r="X123" s="150" t="n">
        <v>0.00116</v>
      </c>
      <c r="Y123" s="150" t="n">
        <f aca="false">$X$123*$K$123</f>
        <v>0.00464</v>
      </c>
      <c r="Z123" s="150" t="n">
        <v>0</v>
      </c>
      <c r="AA123" s="151" t="n">
        <f aca="false">$Z$123*$K$123</f>
        <v>0</v>
      </c>
      <c r="AR123" s="102" t="s">
        <v>159</v>
      </c>
      <c r="AT123" s="102" t="s">
        <v>154</v>
      </c>
      <c r="AU123" s="102" t="s">
        <v>81</v>
      </c>
      <c r="AY123" s="13" t="s">
        <v>15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59</v>
      </c>
      <c r="BM123" s="102" t="s">
        <v>495</v>
      </c>
    </row>
    <row r="124" s="13" customFormat="true" ht="39" hidden="false" customHeight="true" outlineLevel="0" collapsed="false">
      <c r="B124" s="32"/>
      <c r="C124" s="168" t="s">
        <v>290</v>
      </c>
      <c r="D124" s="168" t="s">
        <v>227</v>
      </c>
      <c r="E124" s="169" t="s">
        <v>496</v>
      </c>
      <c r="F124" s="170" t="s">
        <v>497</v>
      </c>
      <c r="G124" s="170"/>
      <c r="H124" s="170"/>
      <c r="I124" s="170"/>
      <c r="J124" s="168" t="s">
        <v>224</v>
      </c>
      <c r="K124" s="171" t="n">
        <v>4</v>
      </c>
      <c r="L124" s="172"/>
      <c r="M124" s="172"/>
      <c r="N124" s="173" t="n">
        <f aca="false">ROUND($L$124*$K$124,2)</f>
        <v>0</v>
      </c>
      <c r="O124" s="173"/>
      <c r="P124" s="173"/>
      <c r="Q124" s="173"/>
      <c r="R124" s="143" t="s">
        <v>158</v>
      </c>
      <c r="S124" s="32"/>
      <c r="T124" s="148"/>
      <c r="U124" s="149" t="s">
        <v>40</v>
      </c>
      <c r="X124" s="150" t="n">
        <v>0.07</v>
      </c>
      <c r="Y124" s="150" t="n">
        <f aca="false">$X$124*$K$124</f>
        <v>0.28</v>
      </c>
      <c r="Z124" s="150" t="n">
        <v>0</v>
      </c>
      <c r="AA124" s="151" t="n">
        <f aca="false">$Z$124*$K$124</f>
        <v>0</v>
      </c>
      <c r="AR124" s="102" t="s">
        <v>193</v>
      </c>
      <c r="AT124" s="102" t="s">
        <v>227</v>
      </c>
      <c r="AU124" s="102" t="s">
        <v>81</v>
      </c>
      <c r="AY124" s="102" t="s">
        <v>153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159</v>
      </c>
      <c r="BM124" s="102" t="s">
        <v>498</v>
      </c>
    </row>
    <row r="125" s="13" customFormat="true" ht="27" hidden="false" customHeight="true" outlineLevel="0" collapsed="false">
      <c r="B125" s="32"/>
      <c r="F125" s="166" t="s">
        <v>477</v>
      </c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32"/>
      <c r="T125" s="167"/>
      <c r="AA125" s="64"/>
      <c r="AT125" s="13" t="s">
        <v>187</v>
      </c>
      <c r="AU125" s="13" t="s">
        <v>81</v>
      </c>
    </row>
    <row r="126" s="13" customFormat="true" ht="27" hidden="false" customHeight="true" outlineLevel="0" collapsed="false">
      <c r="B126" s="32"/>
      <c r="C126" s="141" t="s">
        <v>296</v>
      </c>
      <c r="D126" s="141" t="s">
        <v>154</v>
      </c>
      <c r="E126" s="142" t="s">
        <v>499</v>
      </c>
      <c r="F126" s="143" t="s">
        <v>500</v>
      </c>
      <c r="G126" s="143"/>
      <c r="H126" s="143"/>
      <c r="I126" s="143"/>
      <c r="J126" s="144" t="s">
        <v>224</v>
      </c>
      <c r="K126" s="145" t="n">
        <v>2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 t="s">
        <v>158</v>
      </c>
      <c r="S126" s="32"/>
      <c r="T126" s="148"/>
      <c r="U126" s="149" t="s">
        <v>40</v>
      </c>
      <c r="X126" s="150" t="n">
        <v>0.0012</v>
      </c>
      <c r="Y126" s="150" t="n">
        <f aca="false">$X$126*$K$126</f>
        <v>0.0024</v>
      </c>
      <c r="Z126" s="150" t="n">
        <v>0</v>
      </c>
      <c r="AA126" s="151" t="n">
        <f aca="false">$Z$126*$K$126</f>
        <v>0</v>
      </c>
      <c r="AR126" s="102" t="s">
        <v>159</v>
      </c>
      <c r="AT126" s="102" t="s">
        <v>154</v>
      </c>
      <c r="AU126" s="102" t="s">
        <v>81</v>
      </c>
      <c r="AY126" s="13" t="s">
        <v>15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59</v>
      </c>
      <c r="BM126" s="102" t="s">
        <v>501</v>
      </c>
    </row>
    <row r="127" s="13" customFormat="true" ht="63" hidden="false" customHeight="true" outlineLevel="0" collapsed="false">
      <c r="B127" s="32"/>
      <c r="C127" s="168" t="s">
        <v>303</v>
      </c>
      <c r="D127" s="168" t="s">
        <v>227</v>
      </c>
      <c r="E127" s="169" t="s">
        <v>502</v>
      </c>
      <c r="F127" s="170" t="s">
        <v>503</v>
      </c>
      <c r="G127" s="170"/>
      <c r="H127" s="170"/>
      <c r="I127" s="170"/>
      <c r="J127" s="168" t="s">
        <v>224</v>
      </c>
      <c r="K127" s="171" t="n">
        <v>2</v>
      </c>
      <c r="L127" s="172"/>
      <c r="M127" s="172"/>
      <c r="N127" s="173" t="n">
        <f aca="false">ROUND($L$127*$K$127,2)</f>
        <v>0</v>
      </c>
      <c r="O127" s="173"/>
      <c r="P127" s="173"/>
      <c r="Q127" s="173"/>
      <c r="R127" s="143"/>
      <c r="S127" s="32"/>
      <c r="T127" s="148"/>
      <c r="U127" s="149" t="s">
        <v>40</v>
      </c>
      <c r="X127" s="150" t="n">
        <v>0.02</v>
      </c>
      <c r="Y127" s="150" t="n">
        <f aca="false">$X$127*$K$127</f>
        <v>0.04</v>
      </c>
      <c r="Z127" s="150" t="n">
        <v>0</v>
      </c>
      <c r="AA127" s="151" t="n">
        <f aca="false">$Z$127*$K$127</f>
        <v>0</v>
      </c>
      <c r="AR127" s="102" t="s">
        <v>193</v>
      </c>
      <c r="AT127" s="102" t="s">
        <v>227</v>
      </c>
      <c r="AU127" s="102" t="s">
        <v>81</v>
      </c>
      <c r="AY127" s="102" t="s">
        <v>15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59</v>
      </c>
      <c r="BM127" s="102" t="s">
        <v>504</v>
      </c>
    </row>
    <row r="128" s="13" customFormat="true" ht="27" hidden="false" customHeight="true" outlineLevel="0" collapsed="false">
      <c r="B128" s="32"/>
      <c r="C128" s="144" t="s">
        <v>307</v>
      </c>
      <c r="D128" s="144" t="s">
        <v>154</v>
      </c>
      <c r="E128" s="142" t="s">
        <v>505</v>
      </c>
      <c r="F128" s="143" t="s">
        <v>506</v>
      </c>
      <c r="G128" s="143"/>
      <c r="H128" s="143"/>
      <c r="I128" s="143"/>
      <c r="J128" s="144" t="s">
        <v>258</v>
      </c>
      <c r="K128" s="145" t="n">
        <v>10.4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158</v>
      </c>
      <c r="S128" s="32"/>
      <c r="T128" s="148"/>
      <c r="U128" s="149" t="s">
        <v>40</v>
      </c>
      <c r="X128" s="150" t="n">
        <v>0.01745</v>
      </c>
      <c r="Y128" s="150" t="n">
        <f aca="false">$X$128*$K$128</f>
        <v>0.18148</v>
      </c>
      <c r="Z128" s="150" t="n">
        <v>0</v>
      </c>
      <c r="AA128" s="151" t="n">
        <f aca="false">$Z$128*$K$128</f>
        <v>0</v>
      </c>
      <c r="AR128" s="102" t="s">
        <v>159</v>
      </c>
      <c r="AT128" s="102" t="s">
        <v>154</v>
      </c>
      <c r="AU128" s="102" t="s">
        <v>81</v>
      </c>
      <c r="AY128" s="102" t="s">
        <v>153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59</v>
      </c>
      <c r="BM128" s="102" t="s">
        <v>507</v>
      </c>
    </row>
    <row r="129" s="13" customFormat="true" ht="15.75" hidden="false" customHeight="true" outlineLevel="0" collapsed="false">
      <c r="B129" s="153"/>
      <c r="E129" s="154"/>
      <c r="F129" s="155" t="s">
        <v>508</v>
      </c>
      <c r="G129" s="155"/>
      <c r="H129" s="155"/>
      <c r="I129" s="155"/>
      <c r="K129" s="156" t="n">
        <v>10.4</v>
      </c>
      <c r="S129" s="153"/>
      <c r="T129" s="157"/>
      <c r="AA129" s="158"/>
      <c r="AT129" s="159" t="s">
        <v>162</v>
      </c>
      <c r="AU129" s="159" t="s">
        <v>81</v>
      </c>
      <c r="AV129" s="159" t="s">
        <v>81</v>
      </c>
      <c r="AW129" s="159" t="s">
        <v>126</v>
      </c>
      <c r="AX129" s="159" t="s">
        <v>20</v>
      </c>
      <c r="AY129" s="159" t="s">
        <v>153</v>
      </c>
    </row>
    <row r="130" s="13" customFormat="true" ht="27" hidden="false" customHeight="true" outlineLevel="0" collapsed="false">
      <c r="B130" s="32"/>
      <c r="C130" s="141" t="s">
        <v>299</v>
      </c>
      <c r="D130" s="141" t="s">
        <v>154</v>
      </c>
      <c r="E130" s="142" t="s">
        <v>509</v>
      </c>
      <c r="F130" s="143" t="s">
        <v>510</v>
      </c>
      <c r="G130" s="143"/>
      <c r="H130" s="143"/>
      <c r="I130" s="143"/>
      <c r="J130" s="144" t="s">
        <v>209</v>
      </c>
      <c r="K130" s="145" t="n">
        <v>6.76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158</v>
      </c>
      <c r="S130" s="32"/>
      <c r="T130" s="148"/>
      <c r="U130" s="149" t="s">
        <v>40</v>
      </c>
      <c r="X130" s="150" t="n">
        <v>0.89083</v>
      </c>
      <c r="Y130" s="150" t="n">
        <f aca="false">$X$130*$K$130</f>
        <v>6.0220108</v>
      </c>
      <c r="Z130" s="150" t="n">
        <v>0</v>
      </c>
      <c r="AA130" s="151" t="n">
        <f aca="false">$Z$130*$K$130</f>
        <v>0</v>
      </c>
      <c r="AR130" s="102" t="s">
        <v>159</v>
      </c>
      <c r="AT130" s="102" t="s">
        <v>154</v>
      </c>
      <c r="AU130" s="102" t="s">
        <v>81</v>
      </c>
      <c r="AY130" s="13" t="s">
        <v>15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159</v>
      </c>
      <c r="BM130" s="102" t="s">
        <v>511</v>
      </c>
    </row>
    <row r="131" s="13" customFormat="true" ht="27" hidden="false" customHeight="true" outlineLevel="0" collapsed="false">
      <c r="B131" s="32"/>
      <c r="F131" s="166" t="s">
        <v>512</v>
      </c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32"/>
      <c r="T131" s="167"/>
      <c r="AA131" s="64"/>
      <c r="AT131" s="13" t="s">
        <v>187</v>
      </c>
      <c r="AU131" s="13" t="s">
        <v>81</v>
      </c>
    </row>
    <row r="132" s="13" customFormat="true" ht="15.75" hidden="false" customHeight="true" outlineLevel="0" collapsed="false">
      <c r="B132" s="153"/>
      <c r="E132" s="159"/>
      <c r="F132" s="155" t="s">
        <v>448</v>
      </c>
      <c r="G132" s="155"/>
      <c r="H132" s="155"/>
      <c r="I132" s="155"/>
      <c r="K132" s="156" t="n">
        <v>6.76</v>
      </c>
      <c r="S132" s="153"/>
      <c r="T132" s="157"/>
      <c r="AA132" s="158"/>
      <c r="AT132" s="159" t="s">
        <v>162</v>
      </c>
      <c r="AU132" s="159" t="s">
        <v>81</v>
      </c>
      <c r="AV132" s="159" t="s">
        <v>81</v>
      </c>
      <c r="AW132" s="159" t="s">
        <v>126</v>
      </c>
      <c r="AX132" s="159" t="s">
        <v>20</v>
      </c>
      <c r="AY132" s="159" t="s">
        <v>153</v>
      </c>
    </row>
    <row r="133" s="13" customFormat="true" ht="15.75" hidden="false" customHeight="true" outlineLevel="0" collapsed="false">
      <c r="B133" s="32"/>
      <c r="C133" s="141" t="s">
        <v>316</v>
      </c>
      <c r="D133" s="141" t="s">
        <v>154</v>
      </c>
      <c r="E133" s="142" t="s">
        <v>513</v>
      </c>
      <c r="F133" s="143" t="s">
        <v>514</v>
      </c>
      <c r="G133" s="143"/>
      <c r="H133" s="143"/>
      <c r="I133" s="143"/>
      <c r="J133" s="144" t="s">
        <v>224</v>
      </c>
      <c r="K133" s="145" t="n">
        <v>1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/>
      <c r="S133" s="32"/>
      <c r="T133" s="148"/>
      <c r="U133" s="149" t="s">
        <v>40</v>
      </c>
      <c r="X133" s="150" t="n">
        <v>0</v>
      </c>
      <c r="Y133" s="150" t="n">
        <f aca="false">$X$133*$K$133</f>
        <v>0</v>
      </c>
      <c r="Z133" s="150" t="n">
        <v>0</v>
      </c>
      <c r="AA133" s="151" t="n">
        <f aca="false">$Z$133*$K$133</f>
        <v>0</v>
      </c>
      <c r="AR133" s="102" t="s">
        <v>159</v>
      </c>
      <c r="AT133" s="102" t="s">
        <v>154</v>
      </c>
      <c r="AU133" s="102" t="s">
        <v>81</v>
      </c>
      <c r="AY133" s="13" t="s">
        <v>153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159</v>
      </c>
      <c r="BM133" s="102" t="s">
        <v>515</v>
      </c>
    </row>
    <row r="134" s="13" customFormat="true" ht="27" hidden="false" customHeight="true" outlineLevel="0" collapsed="false">
      <c r="B134" s="32"/>
      <c r="C134" s="168" t="s">
        <v>516</v>
      </c>
      <c r="D134" s="168" t="s">
        <v>227</v>
      </c>
      <c r="E134" s="169" t="s">
        <v>517</v>
      </c>
      <c r="F134" s="170" t="s">
        <v>518</v>
      </c>
      <c r="G134" s="170"/>
      <c r="H134" s="170"/>
      <c r="I134" s="170"/>
      <c r="J134" s="168" t="s">
        <v>224</v>
      </c>
      <c r="K134" s="171" t="n">
        <v>1</v>
      </c>
      <c r="L134" s="172"/>
      <c r="M134" s="172"/>
      <c r="N134" s="173" t="n">
        <f aca="false">ROUND($L$134*$K$134,2)</f>
        <v>0</v>
      </c>
      <c r="O134" s="173"/>
      <c r="P134" s="173"/>
      <c r="Q134" s="173"/>
      <c r="R134" s="143"/>
      <c r="S134" s="32"/>
      <c r="T134" s="148"/>
      <c r="U134" s="149" t="s">
        <v>40</v>
      </c>
      <c r="X134" s="150" t="n">
        <v>0.035</v>
      </c>
      <c r="Y134" s="150" t="n">
        <f aca="false">$X$134*$K$134</f>
        <v>0.035</v>
      </c>
      <c r="Z134" s="150" t="n">
        <v>0</v>
      </c>
      <c r="AA134" s="151" t="n">
        <f aca="false">$Z$134*$K$134</f>
        <v>0</v>
      </c>
      <c r="AR134" s="102" t="s">
        <v>193</v>
      </c>
      <c r="AT134" s="102" t="s">
        <v>227</v>
      </c>
      <c r="AU134" s="102" t="s">
        <v>81</v>
      </c>
      <c r="AY134" s="102" t="s">
        <v>153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159</v>
      </c>
      <c r="BM134" s="102" t="s">
        <v>519</v>
      </c>
    </row>
    <row r="135" s="13" customFormat="true" ht="27" hidden="false" customHeight="true" outlineLevel="0" collapsed="false">
      <c r="B135" s="32"/>
      <c r="F135" s="166" t="s">
        <v>520</v>
      </c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32"/>
      <c r="T135" s="167"/>
      <c r="AA135" s="64"/>
      <c r="AT135" s="13" t="s">
        <v>187</v>
      </c>
      <c r="AU135" s="13" t="s">
        <v>81</v>
      </c>
    </row>
    <row r="136" s="13" customFormat="true" ht="15.75" hidden="false" customHeight="true" outlineLevel="0" collapsed="false">
      <c r="B136" s="32"/>
      <c r="C136" s="141" t="s">
        <v>521</v>
      </c>
      <c r="D136" s="141" t="s">
        <v>154</v>
      </c>
      <c r="E136" s="142" t="s">
        <v>522</v>
      </c>
      <c r="F136" s="143" t="s">
        <v>523</v>
      </c>
      <c r="G136" s="143"/>
      <c r="H136" s="143"/>
      <c r="I136" s="143"/>
      <c r="J136" s="144" t="s">
        <v>224</v>
      </c>
      <c r="K136" s="145" t="n">
        <v>1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/>
      <c r="S136" s="32"/>
      <c r="T136" s="148"/>
      <c r="U136" s="149" t="s">
        <v>40</v>
      </c>
      <c r="X136" s="150" t="n">
        <v>0</v>
      </c>
      <c r="Y136" s="150" t="n">
        <f aca="false">$X$136*$K$136</f>
        <v>0</v>
      </c>
      <c r="Z136" s="150" t="n">
        <v>0</v>
      </c>
      <c r="AA136" s="151" t="n">
        <f aca="false">$Z$136*$K$136</f>
        <v>0</v>
      </c>
      <c r="AR136" s="102" t="s">
        <v>159</v>
      </c>
      <c r="AT136" s="102" t="s">
        <v>154</v>
      </c>
      <c r="AU136" s="102" t="s">
        <v>81</v>
      </c>
      <c r="AY136" s="13" t="s">
        <v>153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59</v>
      </c>
      <c r="BM136" s="102" t="s">
        <v>524</v>
      </c>
    </row>
    <row r="137" s="13" customFormat="true" ht="39" hidden="false" customHeight="true" outlineLevel="0" collapsed="false">
      <c r="B137" s="32"/>
      <c r="C137" s="168" t="s">
        <v>525</v>
      </c>
      <c r="D137" s="168" t="s">
        <v>227</v>
      </c>
      <c r="E137" s="169" t="s">
        <v>526</v>
      </c>
      <c r="F137" s="170" t="s">
        <v>527</v>
      </c>
      <c r="G137" s="170"/>
      <c r="H137" s="170"/>
      <c r="I137" s="170"/>
      <c r="J137" s="168" t="s">
        <v>224</v>
      </c>
      <c r="K137" s="171" t="n">
        <v>1</v>
      </c>
      <c r="L137" s="172"/>
      <c r="M137" s="172"/>
      <c r="N137" s="173" t="n">
        <f aca="false">ROUND($L$137*$K$137,2)</f>
        <v>0</v>
      </c>
      <c r="O137" s="173"/>
      <c r="P137" s="173"/>
      <c r="Q137" s="173"/>
      <c r="R137" s="143"/>
      <c r="S137" s="32"/>
      <c r="T137" s="148"/>
      <c r="U137" s="149" t="s">
        <v>40</v>
      </c>
      <c r="X137" s="150" t="n">
        <v>0.035</v>
      </c>
      <c r="Y137" s="150" t="n">
        <f aca="false">$X$137*$K$137</f>
        <v>0.035</v>
      </c>
      <c r="Z137" s="150" t="n">
        <v>0</v>
      </c>
      <c r="AA137" s="151" t="n">
        <f aca="false">$Z$137*$K$137</f>
        <v>0</v>
      </c>
      <c r="AR137" s="102" t="s">
        <v>193</v>
      </c>
      <c r="AT137" s="102" t="s">
        <v>227</v>
      </c>
      <c r="AU137" s="102" t="s">
        <v>81</v>
      </c>
      <c r="AY137" s="102" t="s">
        <v>153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159</v>
      </c>
      <c r="BM137" s="102" t="s">
        <v>528</v>
      </c>
    </row>
    <row r="138" s="13" customFormat="true" ht="27" hidden="false" customHeight="true" outlineLevel="0" collapsed="false">
      <c r="B138" s="32"/>
      <c r="F138" s="166" t="s">
        <v>520</v>
      </c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32"/>
      <c r="T138" s="167"/>
      <c r="AA138" s="64"/>
      <c r="AT138" s="13" t="s">
        <v>187</v>
      </c>
      <c r="AU138" s="13" t="s">
        <v>81</v>
      </c>
    </row>
    <row r="139" s="13" customFormat="true" ht="27" hidden="false" customHeight="true" outlineLevel="0" collapsed="false">
      <c r="B139" s="32"/>
      <c r="C139" s="141" t="s">
        <v>529</v>
      </c>
      <c r="D139" s="141" t="s">
        <v>154</v>
      </c>
      <c r="E139" s="142" t="s">
        <v>530</v>
      </c>
      <c r="F139" s="143" t="s">
        <v>531</v>
      </c>
      <c r="G139" s="143"/>
      <c r="H139" s="143"/>
      <c r="I139" s="143"/>
      <c r="J139" s="144" t="s">
        <v>224</v>
      </c>
      <c r="K139" s="145" t="n">
        <v>1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/>
      <c r="S139" s="32"/>
      <c r="T139" s="148"/>
      <c r="U139" s="149" t="s">
        <v>40</v>
      </c>
      <c r="X139" s="150" t="n">
        <v>0</v>
      </c>
      <c r="Y139" s="150" t="n">
        <f aca="false">$X$139*$K$139</f>
        <v>0</v>
      </c>
      <c r="Z139" s="150" t="n">
        <v>0</v>
      </c>
      <c r="AA139" s="151" t="n">
        <f aca="false">$Z$139*$K$139</f>
        <v>0</v>
      </c>
      <c r="AR139" s="102" t="s">
        <v>159</v>
      </c>
      <c r="AT139" s="102" t="s">
        <v>154</v>
      </c>
      <c r="AU139" s="102" t="s">
        <v>81</v>
      </c>
      <c r="AY139" s="13" t="s">
        <v>153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59</v>
      </c>
      <c r="BM139" s="102" t="s">
        <v>532</v>
      </c>
    </row>
    <row r="140" s="13" customFormat="true" ht="27" hidden="false" customHeight="true" outlineLevel="0" collapsed="false">
      <c r="B140" s="32"/>
      <c r="C140" s="168" t="s">
        <v>533</v>
      </c>
      <c r="D140" s="168" t="s">
        <v>227</v>
      </c>
      <c r="E140" s="169" t="s">
        <v>534</v>
      </c>
      <c r="F140" s="170" t="s">
        <v>535</v>
      </c>
      <c r="G140" s="170"/>
      <c r="H140" s="170"/>
      <c r="I140" s="170"/>
      <c r="J140" s="168" t="s">
        <v>224</v>
      </c>
      <c r="K140" s="171" t="n">
        <v>1</v>
      </c>
      <c r="L140" s="172"/>
      <c r="M140" s="172"/>
      <c r="N140" s="173" t="n">
        <f aca="false">ROUND($L$140*$K$140,2)</f>
        <v>0</v>
      </c>
      <c r="O140" s="173"/>
      <c r="P140" s="173"/>
      <c r="Q140" s="173"/>
      <c r="R140" s="143"/>
      <c r="S140" s="32"/>
      <c r="T140" s="148"/>
      <c r="U140" s="149" t="s">
        <v>40</v>
      </c>
      <c r="X140" s="150" t="n">
        <v>0.035</v>
      </c>
      <c r="Y140" s="150" t="n">
        <f aca="false">$X$140*$K$140</f>
        <v>0.035</v>
      </c>
      <c r="Z140" s="150" t="n">
        <v>0</v>
      </c>
      <c r="AA140" s="151" t="n">
        <f aca="false">$Z$140*$K$140</f>
        <v>0</v>
      </c>
      <c r="AR140" s="102" t="s">
        <v>193</v>
      </c>
      <c r="AT140" s="102" t="s">
        <v>227</v>
      </c>
      <c r="AU140" s="102" t="s">
        <v>81</v>
      </c>
      <c r="AY140" s="102" t="s">
        <v>153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159</v>
      </c>
      <c r="BM140" s="102" t="s">
        <v>536</v>
      </c>
    </row>
    <row r="141" s="13" customFormat="true" ht="27" hidden="false" customHeight="true" outlineLevel="0" collapsed="false">
      <c r="B141" s="32"/>
      <c r="F141" s="166" t="s">
        <v>520</v>
      </c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32"/>
      <c r="T141" s="167"/>
      <c r="AA141" s="64"/>
      <c r="AT141" s="13" t="s">
        <v>187</v>
      </c>
      <c r="AU141" s="13" t="s">
        <v>81</v>
      </c>
    </row>
    <row r="142" s="13" customFormat="true" ht="39" hidden="false" customHeight="true" outlineLevel="0" collapsed="false">
      <c r="B142" s="32"/>
      <c r="C142" s="141" t="s">
        <v>537</v>
      </c>
      <c r="D142" s="141" t="s">
        <v>154</v>
      </c>
      <c r="E142" s="142" t="s">
        <v>538</v>
      </c>
      <c r="F142" s="143" t="s">
        <v>539</v>
      </c>
      <c r="G142" s="143"/>
      <c r="H142" s="143"/>
      <c r="I142" s="143"/>
      <c r="J142" s="144" t="s">
        <v>224</v>
      </c>
      <c r="K142" s="145" t="n">
        <v>1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/>
      <c r="S142" s="32"/>
      <c r="T142" s="148"/>
      <c r="U142" s="149" t="s">
        <v>40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159</v>
      </c>
      <c r="AT142" s="102" t="s">
        <v>154</v>
      </c>
      <c r="AU142" s="102" t="s">
        <v>81</v>
      </c>
      <c r="AY142" s="13" t="s">
        <v>153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59</v>
      </c>
      <c r="BM142" s="102" t="s">
        <v>540</v>
      </c>
    </row>
    <row r="143" s="13" customFormat="true" ht="39" hidden="false" customHeight="true" outlineLevel="0" collapsed="false">
      <c r="B143" s="32"/>
      <c r="C143" s="168" t="s">
        <v>541</v>
      </c>
      <c r="D143" s="168" t="s">
        <v>227</v>
      </c>
      <c r="E143" s="169" t="s">
        <v>542</v>
      </c>
      <c r="F143" s="170" t="s">
        <v>543</v>
      </c>
      <c r="G143" s="170"/>
      <c r="H143" s="170"/>
      <c r="I143" s="170"/>
      <c r="J143" s="168" t="s">
        <v>224</v>
      </c>
      <c r="K143" s="171" t="n">
        <v>1</v>
      </c>
      <c r="L143" s="172"/>
      <c r="M143" s="172"/>
      <c r="N143" s="173" t="n">
        <f aca="false">ROUND($L$143*$K$143,2)</f>
        <v>0</v>
      </c>
      <c r="O143" s="173"/>
      <c r="P143" s="173"/>
      <c r="Q143" s="173"/>
      <c r="R143" s="143"/>
      <c r="S143" s="32"/>
      <c r="T143" s="148"/>
      <c r="U143" s="149" t="s">
        <v>40</v>
      </c>
      <c r="X143" s="150" t="n">
        <v>0.035</v>
      </c>
      <c r="Y143" s="150" t="n">
        <f aca="false">$X$143*$K$143</f>
        <v>0.035</v>
      </c>
      <c r="Z143" s="150" t="n">
        <v>0</v>
      </c>
      <c r="AA143" s="151" t="n">
        <f aca="false">$Z$143*$K$143</f>
        <v>0</v>
      </c>
      <c r="AR143" s="102" t="s">
        <v>193</v>
      </c>
      <c r="AT143" s="102" t="s">
        <v>227</v>
      </c>
      <c r="AU143" s="102" t="s">
        <v>81</v>
      </c>
      <c r="AY143" s="102" t="s">
        <v>153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159</v>
      </c>
      <c r="BM143" s="102" t="s">
        <v>544</v>
      </c>
    </row>
    <row r="144" s="13" customFormat="true" ht="27" hidden="false" customHeight="true" outlineLevel="0" collapsed="false">
      <c r="B144" s="32"/>
      <c r="F144" s="166" t="s">
        <v>520</v>
      </c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32"/>
      <c r="T144" s="167"/>
      <c r="AA144" s="64"/>
      <c r="AT144" s="13" t="s">
        <v>187</v>
      </c>
      <c r="AU144" s="13" t="s">
        <v>81</v>
      </c>
    </row>
    <row r="145" s="13" customFormat="true" ht="15.75" hidden="false" customHeight="true" outlineLevel="0" collapsed="false">
      <c r="B145" s="32"/>
      <c r="C145" s="141" t="s">
        <v>545</v>
      </c>
      <c r="D145" s="141" t="s">
        <v>154</v>
      </c>
      <c r="E145" s="142" t="s">
        <v>546</v>
      </c>
      <c r="F145" s="143" t="s">
        <v>547</v>
      </c>
      <c r="G145" s="143"/>
      <c r="H145" s="143"/>
      <c r="I145" s="143"/>
      <c r="J145" s="144" t="s">
        <v>224</v>
      </c>
      <c r="K145" s="145" t="n">
        <v>1</v>
      </c>
      <c r="L145" s="146"/>
      <c r="M145" s="146"/>
      <c r="N145" s="147" t="n">
        <f aca="false">ROUND($L$145*$K$145,2)</f>
        <v>0</v>
      </c>
      <c r="O145" s="147"/>
      <c r="P145" s="147"/>
      <c r="Q145" s="147"/>
      <c r="R145" s="143"/>
      <c r="S145" s="32"/>
      <c r="T145" s="148"/>
      <c r="U145" s="149" t="s">
        <v>40</v>
      </c>
      <c r="X145" s="150" t="n">
        <v>0</v>
      </c>
      <c r="Y145" s="150" t="n">
        <f aca="false">$X$145*$K$145</f>
        <v>0</v>
      </c>
      <c r="Z145" s="150" t="n">
        <v>0</v>
      </c>
      <c r="AA145" s="151" t="n">
        <f aca="false">$Z$145*$K$145</f>
        <v>0</v>
      </c>
      <c r="AR145" s="102" t="s">
        <v>159</v>
      </c>
      <c r="AT145" s="102" t="s">
        <v>154</v>
      </c>
      <c r="AU145" s="102" t="s">
        <v>81</v>
      </c>
      <c r="AY145" s="13" t="s">
        <v>153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159</v>
      </c>
      <c r="BM145" s="102" t="s">
        <v>548</v>
      </c>
    </row>
    <row r="146" s="13" customFormat="true" ht="27" hidden="false" customHeight="true" outlineLevel="0" collapsed="false">
      <c r="B146" s="32"/>
      <c r="C146" s="168" t="s">
        <v>549</v>
      </c>
      <c r="D146" s="168" t="s">
        <v>227</v>
      </c>
      <c r="E146" s="169" t="s">
        <v>550</v>
      </c>
      <c r="F146" s="170" t="s">
        <v>551</v>
      </c>
      <c r="G146" s="170"/>
      <c r="H146" s="170"/>
      <c r="I146" s="170"/>
      <c r="J146" s="168" t="s">
        <v>224</v>
      </c>
      <c r="K146" s="171" t="n">
        <v>1</v>
      </c>
      <c r="L146" s="172"/>
      <c r="M146" s="172"/>
      <c r="N146" s="173" t="n">
        <f aca="false">ROUND($L$146*$K$146,2)</f>
        <v>0</v>
      </c>
      <c r="O146" s="173"/>
      <c r="P146" s="173"/>
      <c r="Q146" s="173"/>
      <c r="R146" s="143"/>
      <c r="S146" s="32"/>
      <c r="T146" s="148"/>
      <c r="U146" s="149" t="s">
        <v>40</v>
      </c>
      <c r="X146" s="150" t="n">
        <v>0.035</v>
      </c>
      <c r="Y146" s="150" t="n">
        <f aca="false">$X$146*$K$146</f>
        <v>0.035</v>
      </c>
      <c r="Z146" s="150" t="n">
        <v>0</v>
      </c>
      <c r="AA146" s="151" t="n">
        <f aca="false">$Z$146*$K$146</f>
        <v>0</v>
      </c>
      <c r="AR146" s="102" t="s">
        <v>193</v>
      </c>
      <c r="AT146" s="102" t="s">
        <v>227</v>
      </c>
      <c r="AU146" s="102" t="s">
        <v>81</v>
      </c>
      <c r="AY146" s="102" t="s">
        <v>153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159</v>
      </c>
      <c r="BM146" s="102" t="s">
        <v>552</v>
      </c>
    </row>
    <row r="147" s="13" customFormat="true" ht="27" hidden="false" customHeight="true" outlineLevel="0" collapsed="false">
      <c r="B147" s="32"/>
      <c r="F147" s="166" t="s">
        <v>520</v>
      </c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32"/>
      <c r="T147" s="167"/>
      <c r="AA147" s="64"/>
      <c r="AT147" s="13" t="s">
        <v>187</v>
      </c>
      <c r="AU147" s="13" t="s">
        <v>81</v>
      </c>
    </row>
    <row r="148" s="13" customFormat="true" ht="27" hidden="false" customHeight="true" outlineLevel="0" collapsed="false">
      <c r="B148" s="32"/>
      <c r="C148" s="141" t="s">
        <v>553</v>
      </c>
      <c r="D148" s="141" t="s">
        <v>154</v>
      </c>
      <c r="E148" s="142" t="s">
        <v>554</v>
      </c>
      <c r="F148" s="143" t="s">
        <v>555</v>
      </c>
      <c r="G148" s="143"/>
      <c r="H148" s="143"/>
      <c r="I148" s="143"/>
      <c r="J148" s="144" t="s">
        <v>224</v>
      </c>
      <c r="K148" s="145" t="n">
        <v>1</v>
      </c>
      <c r="L148" s="146"/>
      <c r="M148" s="146"/>
      <c r="N148" s="147" t="n">
        <f aca="false">ROUND($L$148*$K$148,2)</f>
        <v>0</v>
      </c>
      <c r="O148" s="147"/>
      <c r="P148" s="147"/>
      <c r="Q148" s="147"/>
      <c r="R148" s="143"/>
      <c r="S148" s="32"/>
      <c r="T148" s="148"/>
      <c r="U148" s="149" t="s">
        <v>40</v>
      </c>
      <c r="X148" s="150" t="n">
        <v>0</v>
      </c>
      <c r="Y148" s="150" t="n">
        <f aca="false">$X$148*$K$148</f>
        <v>0</v>
      </c>
      <c r="Z148" s="150" t="n">
        <v>0</v>
      </c>
      <c r="AA148" s="151" t="n">
        <f aca="false">$Z$148*$K$148</f>
        <v>0</v>
      </c>
      <c r="AR148" s="102" t="s">
        <v>159</v>
      </c>
      <c r="AT148" s="102" t="s">
        <v>154</v>
      </c>
      <c r="AU148" s="102" t="s">
        <v>81</v>
      </c>
      <c r="AY148" s="13" t="s">
        <v>153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02" t="s">
        <v>20</v>
      </c>
      <c r="BK148" s="152" t="n">
        <f aca="false">ROUND($L$148*$K$148,2)</f>
        <v>0</v>
      </c>
      <c r="BL148" s="102" t="s">
        <v>159</v>
      </c>
      <c r="BM148" s="102" t="s">
        <v>556</v>
      </c>
    </row>
    <row r="149" s="13" customFormat="true" ht="27" hidden="false" customHeight="true" outlineLevel="0" collapsed="false">
      <c r="B149" s="32"/>
      <c r="C149" s="168" t="s">
        <v>557</v>
      </c>
      <c r="D149" s="168" t="s">
        <v>227</v>
      </c>
      <c r="E149" s="169" t="s">
        <v>558</v>
      </c>
      <c r="F149" s="170" t="s">
        <v>559</v>
      </c>
      <c r="G149" s="170"/>
      <c r="H149" s="170"/>
      <c r="I149" s="170"/>
      <c r="J149" s="168" t="s">
        <v>224</v>
      </c>
      <c r="K149" s="171" t="n">
        <v>1</v>
      </c>
      <c r="L149" s="172"/>
      <c r="M149" s="172"/>
      <c r="N149" s="173" t="n">
        <f aca="false">ROUND($L$149*$K$149,2)</f>
        <v>0</v>
      </c>
      <c r="O149" s="173"/>
      <c r="P149" s="173"/>
      <c r="Q149" s="173"/>
      <c r="R149" s="143"/>
      <c r="S149" s="32"/>
      <c r="T149" s="148"/>
      <c r="U149" s="149" t="s">
        <v>40</v>
      </c>
      <c r="X149" s="150" t="n">
        <v>0.035</v>
      </c>
      <c r="Y149" s="150" t="n">
        <f aca="false">$X$149*$K$149</f>
        <v>0.035</v>
      </c>
      <c r="Z149" s="150" t="n">
        <v>0</v>
      </c>
      <c r="AA149" s="151" t="n">
        <f aca="false">$Z$149*$K$149</f>
        <v>0</v>
      </c>
      <c r="AR149" s="102" t="s">
        <v>193</v>
      </c>
      <c r="AT149" s="102" t="s">
        <v>227</v>
      </c>
      <c r="AU149" s="102" t="s">
        <v>81</v>
      </c>
      <c r="AY149" s="102" t="s">
        <v>153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159</v>
      </c>
      <c r="BM149" s="102" t="s">
        <v>560</v>
      </c>
    </row>
    <row r="150" s="13" customFormat="true" ht="27" hidden="false" customHeight="true" outlineLevel="0" collapsed="false">
      <c r="B150" s="32"/>
      <c r="F150" s="166" t="s">
        <v>520</v>
      </c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32"/>
      <c r="T150" s="167"/>
      <c r="AA150" s="64"/>
      <c r="AT150" s="13" t="s">
        <v>187</v>
      </c>
      <c r="AU150" s="13" t="s">
        <v>81</v>
      </c>
    </row>
    <row r="151" s="13" customFormat="true" ht="27" hidden="false" customHeight="true" outlineLevel="0" collapsed="false">
      <c r="B151" s="32"/>
      <c r="C151" s="141" t="s">
        <v>561</v>
      </c>
      <c r="D151" s="141" t="s">
        <v>154</v>
      </c>
      <c r="E151" s="142" t="s">
        <v>562</v>
      </c>
      <c r="F151" s="143" t="s">
        <v>563</v>
      </c>
      <c r="G151" s="143"/>
      <c r="H151" s="143"/>
      <c r="I151" s="143"/>
      <c r="J151" s="144" t="s">
        <v>224</v>
      </c>
      <c r="K151" s="145" t="n">
        <v>1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/>
      <c r="S151" s="32"/>
      <c r="T151" s="148"/>
      <c r="U151" s="149" t="s">
        <v>40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159</v>
      </c>
      <c r="AT151" s="102" t="s">
        <v>154</v>
      </c>
      <c r="AU151" s="102" t="s">
        <v>81</v>
      </c>
      <c r="AY151" s="13" t="s">
        <v>153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159</v>
      </c>
      <c r="BM151" s="102" t="s">
        <v>564</v>
      </c>
    </row>
    <row r="152" s="13" customFormat="true" ht="27" hidden="false" customHeight="true" outlineLevel="0" collapsed="false">
      <c r="B152" s="32"/>
      <c r="C152" s="168" t="s">
        <v>565</v>
      </c>
      <c r="D152" s="168" t="s">
        <v>227</v>
      </c>
      <c r="E152" s="169" t="s">
        <v>566</v>
      </c>
      <c r="F152" s="170" t="s">
        <v>567</v>
      </c>
      <c r="G152" s="170"/>
      <c r="H152" s="170"/>
      <c r="I152" s="170"/>
      <c r="J152" s="168" t="s">
        <v>224</v>
      </c>
      <c r="K152" s="171" t="n">
        <v>1</v>
      </c>
      <c r="L152" s="172"/>
      <c r="M152" s="172"/>
      <c r="N152" s="173" t="n">
        <f aca="false">ROUND($L$152*$K$152,2)</f>
        <v>0</v>
      </c>
      <c r="O152" s="173"/>
      <c r="P152" s="173"/>
      <c r="Q152" s="173"/>
      <c r="R152" s="143"/>
      <c r="S152" s="32"/>
      <c r="T152" s="148"/>
      <c r="U152" s="149" t="s">
        <v>40</v>
      </c>
      <c r="X152" s="150" t="n">
        <v>0.035</v>
      </c>
      <c r="Y152" s="150" t="n">
        <f aca="false">$X$152*$K$152</f>
        <v>0.035</v>
      </c>
      <c r="Z152" s="150" t="n">
        <v>0</v>
      </c>
      <c r="AA152" s="151" t="n">
        <f aca="false">$Z$152*$K$152</f>
        <v>0</v>
      </c>
      <c r="AR152" s="102" t="s">
        <v>193</v>
      </c>
      <c r="AT152" s="102" t="s">
        <v>227</v>
      </c>
      <c r="AU152" s="102" t="s">
        <v>81</v>
      </c>
      <c r="AY152" s="102" t="s">
        <v>153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159</v>
      </c>
      <c r="BM152" s="102" t="s">
        <v>568</v>
      </c>
    </row>
    <row r="153" s="13" customFormat="true" ht="27" hidden="false" customHeight="true" outlineLevel="0" collapsed="false">
      <c r="B153" s="32"/>
      <c r="F153" s="166" t="s">
        <v>520</v>
      </c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32"/>
      <c r="T153" s="167"/>
      <c r="AA153" s="64"/>
      <c r="AT153" s="13" t="s">
        <v>187</v>
      </c>
      <c r="AU153" s="13" t="s">
        <v>81</v>
      </c>
    </row>
    <row r="154" s="13" customFormat="true" ht="27" hidden="false" customHeight="true" outlineLevel="0" collapsed="false">
      <c r="B154" s="32"/>
      <c r="C154" s="141" t="s">
        <v>569</v>
      </c>
      <c r="D154" s="141" t="s">
        <v>154</v>
      </c>
      <c r="E154" s="142" t="s">
        <v>570</v>
      </c>
      <c r="F154" s="143" t="s">
        <v>571</v>
      </c>
      <c r="G154" s="143"/>
      <c r="H154" s="143"/>
      <c r="I154" s="143"/>
      <c r="J154" s="144" t="s">
        <v>224</v>
      </c>
      <c r="K154" s="145" t="n">
        <v>1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/>
      <c r="S154" s="32"/>
      <c r="T154" s="148"/>
      <c r="U154" s="149" t="s">
        <v>40</v>
      </c>
      <c r="X154" s="150" t="n">
        <v>0</v>
      </c>
      <c r="Y154" s="150" t="n">
        <f aca="false">$X$154*$K$154</f>
        <v>0</v>
      </c>
      <c r="Z154" s="150" t="n">
        <v>0</v>
      </c>
      <c r="AA154" s="151" t="n">
        <f aca="false">$Z$154*$K$154</f>
        <v>0</v>
      </c>
      <c r="AR154" s="102" t="s">
        <v>159</v>
      </c>
      <c r="AT154" s="102" t="s">
        <v>154</v>
      </c>
      <c r="AU154" s="102" t="s">
        <v>81</v>
      </c>
      <c r="AY154" s="13" t="s">
        <v>153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20</v>
      </c>
      <c r="BK154" s="152" t="n">
        <f aca="false">ROUND($L$154*$K$154,2)</f>
        <v>0</v>
      </c>
      <c r="BL154" s="102" t="s">
        <v>159</v>
      </c>
      <c r="BM154" s="102" t="s">
        <v>572</v>
      </c>
    </row>
    <row r="155" s="13" customFormat="true" ht="27" hidden="false" customHeight="true" outlineLevel="0" collapsed="false">
      <c r="B155" s="32"/>
      <c r="C155" s="168" t="s">
        <v>573</v>
      </c>
      <c r="D155" s="168" t="s">
        <v>227</v>
      </c>
      <c r="E155" s="169" t="s">
        <v>574</v>
      </c>
      <c r="F155" s="170" t="s">
        <v>575</v>
      </c>
      <c r="G155" s="170"/>
      <c r="H155" s="170"/>
      <c r="I155" s="170"/>
      <c r="J155" s="168" t="s">
        <v>224</v>
      </c>
      <c r="K155" s="171" t="n">
        <v>1</v>
      </c>
      <c r="L155" s="172"/>
      <c r="M155" s="172"/>
      <c r="N155" s="173" t="n">
        <f aca="false">ROUND($L$155*$K$155,2)</f>
        <v>0</v>
      </c>
      <c r="O155" s="173"/>
      <c r="P155" s="173"/>
      <c r="Q155" s="173"/>
      <c r="R155" s="143"/>
      <c r="S155" s="32"/>
      <c r="T155" s="148"/>
      <c r="U155" s="149" t="s">
        <v>40</v>
      </c>
      <c r="X155" s="150" t="n">
        <v>0.035</v>
      </c>
      <c r="Y155" s="150" t="n">
        <f aca="false">$X$155*$K$155</f>
        <v>0.035</v>
      </c>
      <c r="Z155" s="150" t="n">
        <v>0</v>
      </c>
      <c r="AA155" s="151" t="n">
        <f aca="false">$Z$155*$K$155</f>
        <v>0</v>
      </c>
      <c r="AR155" s="102" t="s">
        <v>193</v>
      </c>
      <c r="AT155" s="102" t="s">
        <v>227</v>
      </c>
      <c r="AU155" s="102" t="s">
        <v>81</v>
      </c>
      <c r="AY155" s="102" t="s">
        <v>153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159</v>
      </c>
      <c r="BM155" s="102" t="s">
        <v>576</v>
      </c>
    </row>
    <row r="156" s="13" customFormat="true" ht="27" hidden="false" customHeight="true" outlineLevel="0" collapsed="false">
      <c r="B156" s="32"/>
      <c r="F156" s="166" t="s">
        <v>520</v>
      </c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32"/>
      <c r="T156" s="167"/>
      <c r="AA156" s="64"/>
      <c r="AT156" s="13" t="s">
        <v>187</v>
      </c>
      <c r="AU156" s="13" t="s">
        <v>81</v>
      </c>
    </row>
    <row r="157" s="13" customFormat="true" ht="27" hidden="false" customHeight="true" outlineLevel="0" collapsed="false">
      <c r="B157" s="32"/>
      <c r="C157" s="141" t="s">
        <v>577</v>
      </c>
      <c r="D157" s="141" t="s">
        <v>154</v>
      </c>
      <c r="E157" s="142" t="s">
        <v>578</v>
      </c>
      <c r="F157" s="143" t="s">
        <v>579</v>
      </c>
      <c r="G157" s="143"/>
      <c r="H157" s="143"/>
      <c r="I157" s="143"/>
      <c r="J157" s="144" t="s">
        <v>224</v>
      </c>
      <c r="K157" s="145" t="n">
        <v>1</v>
      </c>
      <c r="L157" s="146"/>
      <c r="M157" s="146"/>
      <c r="N157" s="147" t="n">
        <f aca="false">ROUND($L$157*$K$157,2)</f>
        <v>0</v>
      </c>
      <c r="O157" s="147"/>
      <c r="P157" s="147"/>
      <c r="Q157" s="147"/>
      <c r="R157" s="143"/>
      <c r="S157" s="32"/>
      <c r="T157" s="148"/>
      <c r="U157" s="149" t="s">
        <v>40</v>
      </c>
      <c r="X157" s="150" t="n">
        <v>0</v>
      </c>
      <c r="Y157" s="150" t="n">
        <f aca="false">$X$157*$K$157</f>
        <v>0</v>
      </c>
      <c r="Z157" s="150" t="n">
        <v>0</v>
      </c>
      <c r="AA157" s="151" t="n">
        <f aca="false">$Z$157*$K$157</f>
        <v>0</v>
      </c>
      <c r="AR157" s="102" t="s">
        <v>159</v>
      </c>
      <c r="AT157" s="102" t="s">
        <v>154</v>
      </c>
      <c r="AU157" s="102" t="s">
        <v>81</v>
      </c>
      <c r="AY157" s="13" t="s">
        <v>153</v>
      </c>
      <c r="BE157" s="152" t="n">
        <f aca="false">IF($U$157="základní",$N$157,0)</f>
        <v>0</v>
      </c>
      <c r="BF157" s="152" t="n">
        <f aca="false">IF($U$157="snížená",$N$157,0)</f>
        <v>0</v>
      </c>
      <c r="BG157" s="152" t="n">
        <f aca="false">IF($U$157="zákl. přenesená",$N$157,0)</f>
        <v>0</v>
      </c>
      <c r="BH157" s="152" t="n">
        <f aca="false">IF($U$157="sníž. přenesená",$N$157,0)</f>
        <v>0</v>
      </c>
      <c r="BI157" s="152" t="n">
        <f aca="false">IF($U$157="nulová",$N$157,0)</f>
        <v>0</v>
      </c>
      <c r="BJ157" s="102" t="s">
        <v>20</v>
      </c>
      <c r="BK157" s="152" t="n">
        <f aca="false">ROUND($L$157*$K$157,2)</f>
        <v>0</v>
      </c>
      <c r="BL157" s="102" t="s">
        <v>159</v>
      </c>
      <c r="BM157" s="102" t="s">
        <v>580</v>
      </c>
    </row>
    <row r="158" s="13" customFormat="true" ht="27" hidden="false" customHeight="true" outlineLevel="0" collapsed="false">
      <c r="B158" s="32"/>
      <c r="C158" s="168" t="s">
        <v>581</v>
      </c>
      <c r="D158" s="168" t="s">
        <v>227</v>
      </c>
      <c r="E158" s="169" t="s">
        <v>582</v>
      </c>
      <c r="F158" s="170" t="s">
        <v>583</v>
      </c>
      <c r="G158" s="170"/>
      <c r="H158" s="170"/>
      <c r="I158" s="170"/>
      <c r="J158" s="168" t="s">
        <v>224</v>
      </c>
      <c r="K158" s="171" t="n">
        <v>1</v>
      </c>
      <c r="L158" s="172"/>
      <c r="M158" s="172"/>
      <c r="N158" s="173" t="n">
        <f aca="false">ROUND($L$158*$K$158,2)</f>
        <v>0</v>
      </c>
      <c r="O158" s="173"/>
      <c r="P158" s="173"/>
      <c r="Q158" s="173"/>
      <c r="R158" s="143"/>
      <c r="S158" s="32"/>
      <c r="T158" s="148"/>
      <c r="U158" s="149" t="s">
        <v>40</v>
      </c>
      <c r="X158" s="150" t="n">
        <v>0.035</v>
      </c>
      <c r="Y158" s="150" t="n">
        <f aca="false">$X$158*$K$158</f>
        <v>0.035</v>
      </c>
      <c r="Z158" s="150" t="n">
        <v>0</v>
      </c>
      <c r="AA158" s="151" t="n">
        <f aca="false">$Z$158*$K$158</f>
        <v>0</v>
      </c>
      <c r="AR158" s="102" t="s">
        <v>193</v>
      </c>
      <c r="AT158" s="102" t="s">
        <v>227</v>
      </c>
      <c r="AU158" s="102" t="s">
        <v>81</v>
      </c>
      <c r="AY158" s="102" t="s">
        <v>153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02" t="s">
        <v>20</v>
      </c>
      <c r="BK158" s="152" t="n">
        <f aca="false">ROUND($L$158*$K$158,2)</f>
        <v>0</v>
      </c>
      <c r="BL158" s="102" t="s">
        <v>159</v>
      </c>
      <c r="BM158" s="102" t="s">
        <v>584</v>
      </c>
    </row>
    <row r="159" s="13" customFormat="true" ht="27" hidden="false" customHeight="true" outlineLevel="0" collapsed="false">
      <c r="B159" s="32"/>
      <c r="F159" s="166" t="s">
        <v>520</v>
      </c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32"/>
      <c r="T159" s="167"/>
      <c r="AA159" s="64"/>
      <c r="AT159" s="13" t="s">
        <v>187</v>
      </c>
      <c r="AU159" s="13" t="s">
        <v>81</v>
      </c>
    </row>
    <row r="160" s="13" customFormat="true" ht="39" hidden="false" customHeight="true" outlineLevel="0" collapsed="false">
      <c r="B160" s="32"/>
      <c r="C160" s="141" t="s">
        <v>585</v>
      </c>
      <c r="D160" s="141" t="s">
        <v>154</v>
      </c>
      <c r="E160" s="142" t="s">
        <v>586</v>
      </c>
      <c r="F160" s="143" t="s">
        <v>587</v>
      </c>
      <c r="G160" s="143"/>
      <c r="H160" s="143"/>
      <c r="I160" s="143"/>
      <c r="J160" s="144" t="s">
        <v>157</v>
      </c>
      <c r="K160" s="145" t="n">
        <v>0.725</v>
      </c>
      <c r="L160" s="146"/>
      <c r="M160" s="146"/>
      <c r="N160" s="147" t="n">
        <f aca="false">ROUND($L$160*$K$160,2)</f>
        <v>0</v>
      </c>
      <c r="O160" s="147"/>
      <c r="P160" s="147"/>
      <c r="Q160" s="147"/>
      <c r="R160" s="143"/>
      <c r="S160" s="32"/>
      <c r="T160" s="148"/>
      <c r="U160" s="149" t="s">
        <v>40</v>
      </c>
      <c r="X160" s="150" t="n">
        <v>0</v>
      </c>
      <c r="Y160" s="150" t="n">
        <f aca="false">$X$160*$K$160</f>
        <v>0</v>
      </c>
      <c r="Z160" s="150" t="n">
        <v>2</v>
      </c>
      <c r="AA160" s="151" t="n">
        <f aca="false">$Z$160*$K$160</f>
        <v>1.45</v>
      </c>
      <c r="AR160" s="102" t="s">
        <v>159</v>
      </c>
      <c r="AT160" s="102" t="s">
        <v>154</v>
      </c>
      <c r="AU160" s="102" t="s">
        <v>81</v>
      </c>
      <c r="AY160" s="13" t="s">
        <v>153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02" t="s">
        <v>20</v>
      </c>
      <c r="BK160" s="152" t="n">
        <f aca="false">ROUND($L$160*$K$160,2)</f>
        <v>0</v>
      </c>
      <c r="BL160" s="102" t="s">
        <v>159</v>
      </c>
      <c r="BM160" s="102" t="s">
        <v>588</v>
      </c>
    </row>
    <row r="161" s="13" customFormat="true" ht="15.75" hidden="false" customHeight="true" outlineLevel="0" collapsed="false">
      <c r="B161" s="153"/>
      <c r="E161" s="154"/>
      <c r="F161" s="155" t="s">
        <v>589</v>
      </c>
      <c r="G161" s="155"/>
      <c r="H161" s="155"/>
      <c r="I161" s="155"/>
      <c r="K161" s="156" t="n">
        <v>0.725</v>
      </c>
      <c r="S161" s="153"/>
      <c r="T161" s="157"/>
      <c r="AA161" s="158"/>
      <c r="AT161" s="159" t="s">
        <v>162</v>
      </c>
      <c r="AU161" s="159" t="s">
        <v>81</v>
      </c>
      <c r="AV161" s="159" t="s">
        <v>81</v>
      </c>
      <c r="AW161" s="159" t="s">
        <v>126</v>
      </c>
      <c r="AX161" s="159" t="s">
        <v>20</v>
      </c>
      <c r="AY161" s="159" t="s">
        <v>153</v>
      </c>
    </row>
    <row r="162" s="13" customFormat="true" ht="39" hidden="false" customHeight="true" outlineLevel="0" collapsed="false">
      <c r="B162" s="32"/>
      <c r="C162" s="141" t="s">
        <v>590</v>
      </c>
      <c r="D162" s="141" t="s">
        <v>154</v>
      </c>
      <c r="E162" s="142" t="s">
        <v>591</v>
      </c>
      <c r="F162" s="143" t="s">
        <v>592</v>
      </c>
      <c r="G162" s="143"/>
      <c r="H162" s="143"/>
      <c r="I162" s="143"/>
      <c r="J162" s="144" t="s">
        <v>224</v>
      </c>
      <c r="K162" s="145" t="n">
        <v>6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/>
      <c r="S162" s="32"/>
      <c r="T162" s="148"/>
      <c r="U162" s="149" t="s">
        <v>40</v>
      </c>
      <c r="X162" s="150" t="n">
        <v>0</v>
      </c>
      <c r="Y162" s="150" t="n">
        <f aca="false">$X$162*$K$162</f>
        <v>0</v>
      </c>
      <c r="Z162" s="150" t="n">
        <v>1.31</v>
      </c>
      <c r="AA162" s="151" t="n">
        <f aca="false">$Z$162*$K$162</f>
        <v>7.86</v>
      </c>
      <c r="AR162" s="102" t="s">
        <v>159</v>
      </c>
      <c r="AT162" s="102" t="s">
        <v>154</v>
      </c>
      <c r="AU162" s="102" t="s">
        <v>81</v>
      </c>
      <c r="AY162" s="13" t="s">
        <v>153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159</v>
      </c>
      <c r="BM162" s="102" t="s">
        <v>593</v>
      </c>
    </row>
    <row r="163" s="130" customFormat="true" ht="23.25" hidden="false" customHeight="true" outlineLevel="0" collapsed="false">
      <c r="B163" s="131"/>
      <c r="D163" s="139" t="s">
        <v>132</v>
      </c>
      <c r="N163" s="140" t="n">
        <f aca="false">$BK$163</f>
        <v>0</v>
      </c>
      <c r="O163" s="140"/>
      <c r="P163" s="140"/>
      <c r="Q163" s="140"/>
      <c r="S163" s="131"/>
      <c r="T163" s="134"/>
      <c r="W163" s="135" t="n">
        <f aca="false">SUM($W$164:$W$170)</f>
        <v>0</v>
      </c>
      <c r="Y163" s="135" t="n">
        <f aca="false">SUM($Y$164:$Y$170)</f>
        <v>0</v>
      </c>
      <c r="AA163" s="136" t="n">
        <f aca="false">SUM($AA$164:$AA$170)</f>
        <v>0</v>
      </c>
      <c r="AR163" s="137" t="s">
        <v>20</v>
      </c>
      <c r="AT163" s="137" t="s">
        <v>69</v>
      </c>
      <c r="AU163" s="137" t="s">
        <v>81</v>
      </c>
      <c r="AY163" s="137" t="s">
        <v>153</v>
      </c>
      <c r="BK163" s="138" t="n">
        <f aca="false">SUM($BK$164:$BK$170)</f>
        <v>0</v>
      </c>
    </row>
    <row r="164" s="13" customFormat="true" ht="39" hidden="false" customHeight="true" outlineLevel="0" collapsed="false">
      <c r="B164" s="32"/>
      <c r="C164" s="144" t="s">
        <v>594</v>
      </c>
      <c r="D164" s="144" t="s">
        <v>154</v>
      </c>
      <c r="E164" s="142" t="s">
        <v>595</v>
      </c>
      <c r="F164" s="143" t="s">
        <v>596</v>
      </c>
      <c r="G164" s="143"/>
      <c r="H164" s="143"/>
      <c r="I164" s="143"/>
      <c r="J164" s="144" t="s">
        <v>196</v>
      </c>
      <c r="K164" s="145" t="n">
        <v>9.31</v>
      </c>
      <c r="L164" s="146"/>
      <c r="M164" s="146"/>
      <c r="N164" s="147" t="n">
        <f aca="false">ROUND($L$164*$K$164,2)</f>
        <v>0</v>
      </c>
      <c r="O164" s="147"/>
      <c r="P164" s="147"/>
      <c r="Q164" s="147"/>
      <c r="R164" s="143" t="s">
        <v>158</v>
      </c>
      <c r="S164" s="32"/>
      <c r="T164" s="148"/>
      <c r="U164" s="149" t="s">
        <v>40</v>
      </c>
      <c r="X164" s="150" t="n">
        <v>0</v>
      </c>
      <c r="Y164" s="150" t="n">
        <f aca="false">$X$164*$K$164</f>
        <v>0</v>
      </c>
      <c r="Z164" s="150" t="n">
        <v>0</v>
      </c>
      <c r="AA164" s="151" t="n">
        <f aca="false">$Z$164*$K$164</f>
        <v>0</v>
      </c>
      <c r="AR164" s="102" t="s">
        <v>159</v>
      </c>
      <c r="AT164" s="102" t="s">
        <v>154</v>
      </c>
      <c r="AU164" s="102" t="s">
        <v>167</v>
      </c>
      <c r="AY164" s="102" t="s">
        <v>153</v>
      </c>
      <c r="BE164" s="152" t="n">
        <f aca="false">IF($U$164="základní",$N$164,0)</f>
        <v>0</v>
      </c>
      <c r="BF164" s="152" t="n">
        <f aca="false">IF($U$164="snížená",$N$164,0)</f>
        <v>0</v>
      </c>
      <c r="BG164" s="152" t="n">
        <f aca="false">IF($U$164="zákl. přenesená",$N$164,0)</f>
        <v>0</v>
      </c>
      <c r="BH164" s="152" t="n">
        <f aca="false">IF($U$164="sníž. přenesená",$N$164,0)</f>
        <v>0</v>
      </c>
      <c r="BI164" s="152" t="n">
        <f aca="false">IF($U$164="nulová",$N$164,0)</f>
        <v>0</v>
      </c>
      <c r="BJ164" s="102" t="s">
        <v>20</v>
      </c>
      <c r="BK164" s="152" t="n">
        <f aca="false">ROUND($L$164*$K$164,2)</f>
        <v>0</v>
      </c>
      <c r="BL164" s="102" t="s">
        <v>159</v>
      </c>
      <c r="BM164" s="102" t="s">
        <v>597</v>
      </c>
    </row>
    <row r="165" s="13" customFormat="true" ht="51" hidden="false" customHeight="true" outlineLevel="0" collapsed="false">
      <c r="B165" s="32"/>
      <c r="C165" s="144" t="s">
        <v>598</v>
      </c>
      <c r="D165" s="144" t="s">
        <v>154</v>
      </c>
      <c r="E165" s="142" t="s">
        <v>599</v>
      </c>
      <c r="F165" s="143" t="s">
        <v>600</v>
      </c>
      <c r="G165" s="143"/>
      <c r="H165" s="143"/>
      <c r="I165" s="143"/>
      <c r="J165" s="144" t="s">
        <v>196</v>
      </c>
      <c r="K165" s="145" t="n">
        <v>297.92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158</v>
      </c>
      <c r="S165" s="32"/>
      <c r="T165" s="148"/>
      <c r="U165" s="149" t="s">
        <v>40</v>
      </c>
      <c r="X165" s="150" t="n">
        <v>0</v>
      </c>
      <c r="Y165" s="150" t="n">
        <f aca="false">$X$165*$K$165</f>
        <v>0</v>
      </c>
      <c r="Z165" s="150" t="n">
        <v>0</v>
      </c>
      <c r="AA165" s="151" t="n">
        <f aca="false">$Z$165*$K$165</f>
        <v>0</v>
      </c>
      <c r="AR165" s="102" t="s">
        <v>159</v>
      </c>
      <c r="AT165" s="102" t="s">
        <v>154</v>
      </c>
      <c r="AU165" s="102" t="s">
        <v>167</v>
      </c>
      <c r="AY165" s="102" t="s">
        <v>153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159</v>
      </c>
      <c r="BM165" s="102" t="s">
        <v>601</v>
      </c>
    </row>
    <row r="166" s="13" customFormat="true" ht="27" hidden="false" customHeight="true" outlineLevel="0" collapsed="false">
      <c r="B166" s="32"/>
      <c r="F166" s="166" t="s">
        <v>602</v>
      </c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32"/>
      <c r="T166" s="167"/>
      <c r="AA166" s="64"/>
      <c r="AT166" s="13" t="s">
        <v>187</v>
      </c>
      <c r="AU166" s="13" t="s">
        <v>167</v>
      </c>
    </row>
    <row r="167" s="13" customFormat="true" ht="15.75" hidden="false" customHeight="true" outlineLevel="0" collapsed="false">
      <c r="B167" s="153"/>
      <c r="F167" s="155" t="s">
        <v>603</v>
      </c>
      <c r="G167" s="155"/>
      <c r="H167" s="155"/>
      <c r="I167" s="155"/>
      <c r="K167" s="156" t="n">
        <v>297.92</v>
      </c>
      <c r="S167" s="153"/>
      <c r="T167" s="157"/>
      <c r="AA167" s="158"/>
      <c r="AT167" s="159" t="s">
        <v>162</v>
      </c>
      <c r="AU167" s="159" t="s">
        <v>167</v>
      </c>
      <c r="AV167" s="159" t="s">
        <v>81</v>
      </c>
      <c r="AW167" s="159" t="s">
        <v>70</v>
      </c>
      <c r="AX167" s="159" t="s">
        <v>20</v>
      </c>
      <c r="AY167" s="159" t="s">
        <v>153</v>
      </c>
    </row>
    <row r="168" s="13" customFormat="true" ht="27" hidden="false" customHeight="true" outlineLevel="0" collapsed="false">
      <c r="B168" s="32"/>
      <c r="C168" s="141" t="s">
        <v>604</v>
      </c>
      <c r="D168" s="141" t="s">
        <v>154</v>
      </c>
      <c r="E168" s="142" t="s">
        <v>605</v>
      </c>
      <c r="F168" s="143" t="s">
        <v>606</v>
      </c>
      <c r="G168" s="143"/>
      <c r="H168" s="143"/>
      <c r="I168" s="143"/>
      <c r="J168" s="144" t="s">
        <v>196</v>
      </c>
      <c r="K168" s="145" t="n">
        <v>9.31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 t="s">
        <v>158</v>
      </c>
      <c r="S168" s="32"/>
      <c r="T168" s="148"/>
      <c r="U168" s="149" t="s">
        <v>40</v>
      </c>
      <c r="X168" s="150" t="n">
        <v>0</v>
      </c>
      <c r="Y168" s="150" t="n">
        <f aca="false">$X$168*$K$168</f>
        <v>0</v>
      </c>
      <c r="Z168" s="150" t="n">
        <v>0</v>
      </c>
      <c r="AA168" s="151" t="n">
        <f aca="false">$Z$168*$K$168</f>
        <v>0</v>
      </c>
      <c r="AR168" s="102" t="s">
        <v>159</v>
      </c>
      <c r="AT168" s="102" t="s">
        <v>154</v>
      </c>
      <c r="AU168" s="102" t="s">
        <v>167</v>
      </c>
      <c r="AY168" s="13" t="s">
        <v>153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159</v>
      </c>
      <c r="BM168" s="102" t="s">
        <v>607</v>
      </c>
    </row>
    <row r="169" s="13" customFormat="true" ht="27" hidden="false" customHeight="true" outlineLevel="0" collapsed="false">
      <c r="B169" s="32"/>
      <c r="C169" s="144" t="s">
        <v>608</v>
      </c>
      <c r="D169" s="144" t="s">
        <v>154</v>
      </c>
      <c r="E169" s="142" t="s">
        <v>609</v>
      </c>
      <c r="F169" s="143" t="s">
        <v>610</v>
      </c>
      <c r="G169" s="143"/>
      <c r="H169" s="143"/>
      <c r="I169" s="143"/>
      <c r="J169" s="144" t="s">
        <v>196</v>
      </c>
      <c r="K169" s="145" t="n">
        <v>9.31</v>
      </c>
      <c r="L169" s="146"/>
      <c r="M169" s="146"/>
      <c r="N169" s="147" t="n">
        <f aca="false">ROUND($L$169*$K$169,2)</f>
        <v>0</v>
      </c>
      <c r="O169" s="147"/>
      <c r="P169" s="147"/>
      <c r="Q169" s="147"/>
      <c r="R169" s="143" t="s">
        <v>158</v>
      </c>
      <c r="S169" s="32"/>
      <c r="T169" s="148"/>
      <c r="U169" s="149" t="s">
        <v>40</v>
      </c>
      <c r="X169" s="150" t="n">
        <v>0</v>
      </c>
      <c r="Y169" s="150" t="n">
        <f aca="false">$X$169*$K$169</f>
        <v>0</v>
      </c>
      <c r="Z169" s="150" t="n">
        <v>0</v>
      </c>
      <c r="AA169" s="151" t="n">
        <f aca="false">$Z$169*$K$169</f>
        <v>0</v>
      </c>
      <c r="AR169" s="102" t="s">
        <v>159</v>
      </c>
      <c r="AT169" s="102" t="s">
        <v>154</v>
      </c>
      <c r="AU169" s="102" t="s">
        <v>167</v>
      </c>
      <c r="AY169" s="102" t="s">
        <v>153</v>
      </c>
      <c r="BE169" s="152" t="n">
        <f aca="false">IF($U$169="základní",$N$169,0)</f>
        <v>0</v>
      </c>
      <c r="BF169" s="152" t="n">
        <f aca="false">IF($U$169="snížená",$N$169,0)</f>
        <v>0</v>
      </c>
      <c r="BG169" s="152" t="n">
        <f aca="false">IF($U$169="zákl. přenesená",$N$169,0)</f>
        <v>0</v>
      </c>
      <c r="BH169" s="152" t="n">
        <f aca="false">IF($U$169="sníž. přenesená",$N$169,0)</f>
        <v>0</v>
      </c>
      <c r="BI169" s="152" t="n">
        <f aca="false">IF($U$169="nulová",$N$169,0)</f>
        <v>0</v>
      </c>
      <c r="BJ169" s="102" t="s">
        <v>20</v>
      </c>
      <c r="BK169" s="152" t="n">
        <f aca="false">ROUND($L$169*$K$169,2)</f>
        <v>0</v>
      </c>
      <c r="BL169" s="102" t="s">
        <v>159</v>
      </c>
      <c r="BM169" s="102" t="s">
        <v>611</v>
      </c>
    </row>
    <row r="170" s="13" customFormat="true" ht="27" hidden="false" customHeight="true" outlineLevel="0" collapsed="false">
      <c r="B170" s="32"/>
      <c r="C170" s="144" t="s">
        <v>612</v>
      </c>
      <c r="D170" s="144" t="s">
        <v>154</v>
      </c>
      <c r="E170" s="142" t="s">
        <v>613</v>
      </c>
      <c r="F170" s="143" t="s">
        <v>614</v>
      </c>
      <c r="G170" s="143"/>
      <c r="H170" s="143"/>
      <c r="I170" s="143"/>
      <c r="J170" s="144" t="s">
        <v>196</v>
      </c>
      <c r="K170" s="145" t="n">
        <v>393.957</v>
      </c>
      <c r="L170" s="146"/>
      <c r="M170" s="146"/>
      <c r="N170" s="147" t="n">
        <f aca="false">ROUND($L$170*$K$170,2)</f>
        <v>0</v>
      </c>
      <c r="O170" s="147"/>
      <c r="P170" s="147"/>
      <c r="Q170" s="147"/>
      <c r="R170" s="143" t="s">
        <v>158</v>
      </c>
      <c r="S170" s="32"/>
      <c r="T170" s="148"/>
      <c r="U170" s="178" t="s">
        <v>40</v>
      </c>
      <c r="V170" s="179"/>
      <c r="W170" s="179"/>
      <c r="X170" s="180" t="n">
        <v>0</v>
      </c>
      <c r="Y170" s="180" t="n">
        <f aca="false">$X$170*$K$170</f>
        <v>0</v>
      </c>
      <c r="Z170" s="180" t="n">
        <v>0</v>
      </c>
      <c r="AA170" s="181" t="n">
        <f aca="false">$Z$170*$K$170</f>
        <v>0</v>
      </c>
      <c r="AR170" s="102" t="s">
        <v>159</v>
      </c>
      <c r="AT170" s="102" t="s">
        <v>154</v>
      </c>
      <c r="AU170" s="102" t="s">
        <v>167</v>
      </c>
      <c r="AY170" s="102" t="s">
        <v>153</v>
      </c>
      <c r="BE170" s="152" t="n">
        <f aca="false">IF($U$170="základní",$N$170,0)</f>
        <v>0</v>
      </c>
      <c r="BF170" s="152" t="n">
        <f aca="false">IF($U$170="snížená",$N$170,0)</f>
        <v>0</v>
      </c>
      <c r="BG170" s="152" t="n">
        <f aca="false">IF($U$170="zákl. přenesená",$N$170,0)</f>
        <v>0</v>
      </c>
      <c r="BH170" s="152" t="n">
        <f aca="false">IF($U$170="sníž. přenesená",$N$170,0)</f>
        <v>0</v>
      </c>
      <c r="BI170" s="152" t="n">
        <f aca="false">IF($U$170="nulová",$N$170,0)</f>
        <v>0</v>
      </c>
      <c r="BJ170" s="102" t="s">
        <v>20</v>
      </c>
      <c r="BK170" s="152" t="n">
        <f aca="false">ROUND($L$170*$K$170,2)</f>
        <v>0</v>
      </c>
      <c r="BL170" s="102" t="s">
        <v>159</v>
      </c>
      <c r="BM170" s="102" t="s">
        <v>615</v>
      </c>
    </row>
    <row r="171" s="13" customFormat="true" ht="7.5" hidden="false" customHeight="true" outlineLevel="0" collapsed="false">
      <c r="B171" s="50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32"/>
    </row>
    <row r="172" s="1" customFormat="true" ht="14.25" hidden="false" customHeight="true" outlineLevel="0" collapsed="false"/>
  </sheetData>
  <mergeCells count="25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F79:I79"/>
    <mergeCell ref="L79:M79"/>
    <mergeCell ref="N79:Q79"/>
    <mergeCell ref="F80:I80"/>
    <mergeCell ref="F81:I81"/>
    <mergeCell ref="L81:M81"/>
    <mergeCell ref="N81:Q81"/>
    <mergeCell ref="F82:I82"/>
    <mergeCell ref="F83:I83"/>
    <mergeCell ref="L83:M83"/>
    <mergeCell ref="N83:Q83"/>
    <mergeCell ref="F84:I84"/>
    <mergeCell ref="L84:M84"/>
    <mergeCell ref="N84:Q84"/>
    <mergeCell ref="F85:I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I91"/>
    <mergeCell ref="L91:M91"/>
    <mergeCell ref="N91:Q91"/>
    <mergeCell ref="F92:I92"/>
    <mergeCell ref="F93:I93"/>
    <mergeCell ref="F94:I94"/>
    <mergeCell ref="L94:M94"/>
    <mergeCell ref="N94:Q94"/>
    <mergeCell ref="N95:Q95"/>
    <mergeCell ref="F96:I96"/>
    <mergeCell ref="L96:M96"/>
    <mergeCell ref="N96:Q96"/>
    <mergeCell ref="F97:R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L101:M101"/>
    <mergeCell ref="N101:Q101"/>
    <mergeCell ref="F102:I102"/>
    <mergeCell ref="F103:I103"/>
    <mergeCell ref="L103:M103"/>
    <mergeCell ref="N103:Q103"/>
    <mergeCell ref="N104:Q104"/>
    <mergeCell ref="F105:I105"/>
    <mergeCell ref="L105:M105"/>
    <mergeCell ref="N105:Q105"/>
    <mergeCell ref="F106:I106"/>
    <mergeCell ref="L106:M106"/>
    <mergeCell ref="N106:Q106"/>
    <mergeCell ref="F107:R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R114"/>
    <mergeCell ref="F115:I115"/>
    <mergeCell ref="L115:M115"/>
    <mergeCell ref="N115:Q115"/>
    <mergeCell ref="F116:I116"/>
    <mergeCell ref="L116:M116"/>
    <mergeCell ref="N116:Q116"/>
    <mergeCell ref="F117:R117"/>
    <mergeCell ref="F118:I118"/>
    <mergeCell ref="L118:M118"/>
    <mergeCell ref="N118:Q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I124"/>
    <mergeCell ref="L124:M124"/>
    <mergeCell ref="N124:Q124"/>
    <mergeCell ref="F125:R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I134"/>
    <mergeCell ref="L134:M134"/>
    <mergeCell ref="N134:Q134"/>
    <mergeCell ref="F135:R135"/>
    <mergeCell ref="F136:I136"/>
    <mergeCell ref="L136:M136"/>
    <mergeCell ref="N136:Q136"/>
    <mergeCell ref="F137:I137"/>
    <mergeCell ref="L137:M137"/>
    <mergeCell ref="N137:Q137"/>
    <mergeCell ref="F138:R138"/>
    <mergeCell ref="F139:I139"/>
    <mergeCell ref="L139:M139"/>
    <mergeCell ref="N139:Q139"/>
    <mergeCell ref="F140:I140"/>
    <mergeCell ref="L140:M140"/>
    <mergeCell ref="N140:Q140"/>
    <mergeCell ref="F141:R141"/>
    <mergeCell ref="F142:I142"/>
    <mergeCell ref="L142:M142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I146"/>
    <mergeCell ref="L146:M146"/>
    <mergeCell ref="N146:Q146"/>
    <mergeCell ref="F147:R147"/>
    <mergeCell ref="F148:I148"/>
    <mergeCell ref="L148:M148"/>
    <mergeCell ref="N148:Q148"/>
    <mergeCell ref="F149:I149"/>
    <mergeCell ref="L149:M149"/>
    <mergeCell ref="N149:Q149"/>
    <mergeCell ref="F150:R150"/>
    <mergeCell ref="F151:I151"/>
    <mergeCell ref="L151:M151"/>
    <mergeCell ref="N151:Q151"/>
    <mergeCell ref="F152:I152"/>
    <mergeCell ref="L152:M152"/>
    <mergeCell ref="N152:Q152"/>
    <mergeCell ref="F153:R153"/>
    <mergeCell ref="F154:I154"/>
    <mergeCell ref="L154:M154"/>
    <mergeCell ref="N154:Q154"/>
    <mergeCell ref="F155:I155"/>
    <mergeCell ref="L155:M155"/>
    <mergeCell ref="N155:Q155"/>
    <mergeCell ref="F156:R156"/>
    <mergeCell ref="F157:I157"/>
    <mergeCell ref="L157:M157"/>
    <mergeCell ref="N157:Q157"/>
    <mergeCell ref="F158:I158"/>
    <mergeCell ref="L158:M158"/>
    <mergeCell ref="N158:Q158"/>
    <mergeCell ref="F159:R159"/>
    <mergeCell ref="F160:I160"/>
    <mergeCell ref="L160:M160"/>
    <mergeCell ref="N160:Q160"/>
    <mergeCell ref="F161:I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6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95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4:$BE$133)</f>
        <v>0</v>
      </c>
      <c r="I27" s="108"/>
      <c r="J27" s="108"/>
      <c r="M27" s="108" t="n">
        <f aca="false">SUM($BE$74:$BE$13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4:$BF$133)</f>
        <v>0</v>
      </c>
      <c r="I28" s="108"/>
      <c r="J28" s="108"/>
      <c r="M28" s="108" t="n">
        <f aca="false">SUM($BF$74:$BF$13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4:$BG$13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4:$BH$13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4:$BI$13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5 - Víceúčelové hřiště včetně fotbalového hřiště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4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323</v>
      </c>
      <c r="N54" s="119" t="n">
        <f aca="false">ROUNDUP($N$116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1</v>
      </c>
      <c r="N55" s="119" t="n">
        <f aca="false">ROUNDUP($N$124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32</v>
      </c>
      <c r="N56" s="119" t="n">
        <f aca="false">ROUNDUP($N$132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138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9/2017 - Projekt dětského hřiště ulice J. Gagarina Nymburk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18</v>
      </c>
      <c r="F66" s="24" t="str">
        <f aca="false">$F$7</f>
        <v>SO 05 - Víceúčelové hřiště včetně fotbalového hřiště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Nymburk</v>
      </c>
      <c r="K68" s="25" t="s">
        <v>23</v>
      </c>
      <c r="M68" s="100" t="str">
        <f aca="false">IF($O$10="","",$O$10)</f>
        <v>26.03.2017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Město Nymburk</v>
      </c>
      <c r="K70" s="25" t="s">
        <v>33</v>
      </c>
      <c r="M70" s="60" t="str">
        <f aca="false">$E$19</f>
        <v>Ing. arch. Martin Jirovský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Vyplň údaj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139</v>
      </c>
      <c r="D73" s="124" t="s">
        <v>55</v>
      </c>
      <c r="E73" s="124" t="s">
        <v>51</v>
      </c>
      <c r="F73" s="124" t="s">
        <v>140</v>
      </c>
      <c r="G73" s="124"/>
      <c r="H73" s="124"/>
      <c r="I73" s="124"/>
      <c r="J73" s="124" t="s">
        <v>141</v>
      </c>
      <c r="K73" s="124" t="s">
        <v>142</v>
      </c>
      <c r="L73" s="124" t="s">
        <v>143</v>
      </c>
      <c r="M73" s="124"/>
      <c r="N73" s="124" t="s">
        <v>144</v>
      </c>
      <c r="O73" s="124"/>
      <c r="P73" s="124"/>
      <c r="Q73" s="124"/>
      <c r="R73" s="125" t="s">
        <v>145</v>
      </c>
      <c r="S73" s="122"/>
      <c r="T73" s="69" t="s">
        <v>146</v>
      </c>
      <c r="U73" s="70" t="s">
        <v>39</v>
      </c>
      <c r="V73" s="70" t="s">
        <v>147</v>
      </c>
      <c r="W73" s="70" t="s">
        <v>148</v>
      </c>
      <c r="X73" s="70" t="s">
        <v>149</v>
      </c>
      <c r="Y73" s="70" t="s">
        <v>150</v>
      </c>
      <c r="Z73" s="70" t="s">
        <v>151</v>
      </c>
      <c r="AA73" s="71" t="s">
        <v>152</v>
      </c>
    </row>
    <row r="74" s="13" customFormat="true" ht="30" hidden="false" customHeight="true" outlineLevel="0" collapsed="false">
      <c r="B74" s="32"/>
      <c r="C74" s="74" t="s">
        <v>125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144.395923</v>
      </c>
      <c r="Z74" s="62"/>
      <c r="AA74" s="128" t="n">
        <f aca="false">$AA$75</f>
        <v>0</v>
      </c>
      <c r="AT74" s="13" t="s">
        <v>69</v>
      </c>
      <c r="AU74" s="13" t="s">
        <v>126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27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116+$W$124</f>
        <v>0</v>
      </c>
      <c r="Y75" s="135" t="n">
        <f aca="false">$Y$76+$Y$116+$Y$124</f>
        <v>144.395923</v>
      </c>
      <c r="AA75" s="136" t="n">
        <f aca="false">$AA$76+$AA$116+$AA$124</f>
        <v>0</v>
      </c>
      <c r="AR75" s="137" t="s">
        <v>20</v>
      </c>
      <c r="AT75" s="137" t="s">
        <v>69</v>
      </c>
      <c r="AU75" s="137" t="s">
        <v>70</v>
      </c>
      <c r="AY75" s="137" t="s">
        <v>153</v>
      </c>
      <c r="BK75" s="138" t="n">
        <f aca="false">$BK$76+$BK$116+$BK$124</f>
        <v>0</v>
      </c>
    </row>
    <row r="76" s="130" customFormat="true" ht="21" hidden="false" customHeight="true" outlineLevel="0" collapsed="false">
      <c r="B76" s="131"/>
      <c r="D76" s="139" t="s">
        <v>128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115)</f>
        <v>0</v>
      </c>
      <c r="Y76" s="135" t="n">
        <f aca="false">SUM($Y$77:$Y$115)</f>
        <v>0.102723</v>
      </c>
      <c r="AA76" s="136" t="n">
        <f aca="false">SUM($AA$77:$AA$115)</f>
        <v>0</v>
      </c>
      <c r="AR76" s="137" t="s">
        <v>20</v>
      </c>
      <c r="AT76" s="137" t="s">
        <v>69</v>
      </c>
      <c r="AU76" s="137" t="s">
        <v>20</v>
      </c>
      <c r="AY76" s="137" t="s">
        <v>153</v>
      </c>
      <c r="BK76" s="138" t="n">
        <f aca="false">SUM($BK$77:$BK$115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154</v>
      </c>
      <c r="E77" s="142" t="s">
        <v>617</v>
      </c>
      <c r="F77" s="143" t="s">
        <v>618</v>
      </c>
      <c r="G77" s="143"/>
      <c r="H77" s="143"/>
      <c r="I77" s="143"/>
      <c r="J77" s="144" t="s">
        <v>209</v>
      </c>
      <c r="K77" s="145" t="n">
        <v>1396.6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58</v>
      </c>
      <c r="S77" s="32"/>
      <c r="T77" s="148"/>
      <c r="U77" s="149" t="s">
        <v>40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59</v>
      </c>
      <c r="AT77" s="102" t="s">
        <v>154</v>
      </c>
      <c r="AU77" s="102" t="s">
        <v>81</v>
      </c>
      <c r="AY77" s="13" t="s">
        <v>153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59</v>
      </c>
      <c r="BM77" s="102" t="s">
        <v>619</v>
      </c>
    </row>
    <row r="78" s="13" customFormat="true" ht="15.75" hidden="false" customHeight="true" outlineLevel="0" collapsed="false">
      <c r="B78" s="153"/>
      <c r="E78" s="154"/>
      <c r="F78" s="155" t="s">
        <v>620</v>
      </c>
      <c r="G78" s="155"/>
      <c r="H78" s="155"/>
      <c r="I78" s="155"/>
      <c r="K78" s="156" t="n">
        <v>1396.6</v>
      </c>
      <c r="S78" s="153"/>
      <c r="T78" s="157"/>
      <c r="AA78" s="158"/>
      <c r="AT78" s="159" t="s">
        <v>162</v>
      </c>
      <c r="AU78" s="159" t="s">
        <v>81</v>
      </c>
      <c r="AV78" s="159" t="s">
        <v>81</v>
      </c>
      <c r="AW78" s="159" t="s">
        <v>126</v>
      </c>
      <c r="AX78" s="159" t="s">
        <v>20</v>
      </c>
      <c r="AY78" s="159" t="s">
        <v>153</v>
      </c>
    </row>
    <row r="79" s="13" customFormat="true" ht="39" hidden="false" customHeight="true" outlineLevel="0" collapsed="false">
      <c r="B79" s="32"/>
      <c r="C79" s="141" t="s">
        <v>81</v>
      </c>
      <c r="D79" s="141" t="s">
        <v>154</v>
      </c>
      <c r="E79" s="142" t="s">
        <v>621</v>
      </c>
      <c r="F79" s="143" t="s">
        <v>622</v>
      </c>
      <c r="G79" s="143"/>
      <c r="H79" s="143"/>
      <c r="I79" s="143"/>
      <c r="J79" s="144" t="s">
        <v>224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58</v>
      </c>
      <c r="S79" s="32"/>
      <c r="T79" s="148"/>
      <c r="U79" s="149" t="s">
        <v>40</v>
      </c>
      <c r="X79" s="150" t="n">
        <v>0.00018</v>
      </c>
      <c r="Y79" s="150" t="n">
        <f aca="false">$X$79*$K$79</f>
        <v>0.00018</v>
      </c>
      <c r="Z79" s="150" t="n">
        <v>0</v>
      </c>
      <c r="AA79" s="151" t="n">
        <f aca="false">$Z$79*$K$79</f>
        <v>0</v>
      </c>
      <c r="AR79" s="102" t="s">
        <v>159</v>
      </c>
      <c r="AT79" s="102" t="s">
        <v>154</v>
      </c>
      <c r="AU79" s="102" t="s">
        <v>81</v>
      </c>
      <c r="AY79" s="13" t="s">
        <v>153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59</v>
      </c>
      <c r="BM79" s="102" t="s">
        <v>623</v>
      </c>
    </row>
    <row r="80" s="13" customFormat="true" ht="39" hidden="false" customHeight="true" outlineLevel="0" collapsed="false">
      <c r="B80" s="32"/>
      <c r="C80" s="144" t="s">
        <v>167</v>
      </c>
      <c r="D80" s="144" t="s">
        <v>154</v>
      </c>
      <c r="E80" s="142" t="s">
        <v>624</v>
      </c>
      <c r="F80" s="143" t="s">
        <v>625</v>
      </c>
      <c r="G80" s="143"/>
      <c r="H80" s="143"/>
      <c r="I80" s="143"/>
      <c r="J80" s="144" t="s">
        <v>224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58</v>
      </c>
      <c r="S80" s="32"/>
      <c r="T80" s="148"/>
      <c r="U80" s="149" t="s">
        <v>40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59</v>
      </c>
      <c r="AT80" s="102" t="s">
        <v>154</v>
      </c>
      <c r="AU80" s="102" t="s">
        <v>81</v>
      </c>
      <c r="AY80" s="102" t="s">
        <v>153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59</v>
      </c>
      <c r="BM80" s="102" t="s">
        <v>626</v>
      </c>
    </row>
    <row r="81" s="13" customFormat="true" ht="27" hidden="false" customHeight="true" outlineLevel="0" collapsed="false">
      <c r="B81" s="32"/>
      <c r="C81" s="144" t="s">
        <v>159</v>
      </c>
      <c r="D81" s="144" t="s">
        <v>154</v>
      </c>
      <c r="E81" s="142" t="s">
        <v>627</v>
      </c>
      <c r="F81" s="143" t="s">
        <v>628</v>
      </c>
      <c r="G81" s="143"/>
      <c r="H81" s="143"/>
      <c r="I81" s="143"/>
      <c r="J81" s="144" t="s">
        <v>224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58</v>
      </c>
      <c r="S81" s="32"/>
      <c r="T81" s="148"/>
      <c r="U81" s="149" t="s">
        <v>40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9</v>
      </c>
      <c r="AT81" s="102" t="s">
        <v>154</v>
      </c>
      <c r="AU81" s="102" t="s">
        <v>81</v>
      </c>
      <c r="AY81" s="102" t="s">
        <v>153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9</v>
      </c>
      <c r="BM81" s="102" t="s">
        <v>629</v>
      </c>
    </row>
    <row r="82" s="13" customFormat="true" ht="51" hidden="false" customHeight="true" outlineLevel="0" collapsed="false">
      <c r="B82" s="32"/>
      <c r="C82" s="144" t="s">
        <v>176</v>
      </c>
      <c r="D82" s="144" t="s">
        <v>154</v>
      </c>
      <c r="E82" s="142" t="s">
        <v>388</v>
      </c>
      <c r="F82" s="143" t="s">
        <v>389</v>
      </c>
      <c r="G82" s="143"/>
      <c r="H82" s="143"/>
      <c r="I82" s="143"/>
      <c r="J82" s="144" t="s">
        <v>157</v>
      </c>
      <c r="K82" s="145" t="n">
        <v>63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58</v>
      </c>
      <c r="S82" s="32"/>
      <c r="T82" s="148"/>
      <c r="U82" s="149" t="s">
        <v>40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59</v>
      </c>
      <c r="AT82" s="102" t="s">
        <v>154</v>
      </c>
      <c r="AU82" s="102" t="s">
        <v>81</v>
      </c>
      <c r="AY82" s="102" t="s">
        <v>153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59</v>
      </c>
      <c r="BM82" s="102" t="s">
        <v>426</v>
      </c>
    </row>
    <row r="83" s="13" customFormat="true" ht="15.75" hidden="false" customHeight="true" outlineLevel="0" collapsed="false">
      <c r="B83" s="153"/>
      <c r="E83" s="154"/>
      <c r="F83" s="155" t="s">
        <v>630</v>
      </c>
      <c r="G83" s="155"/>
      <c r="H83" s="155"/>
      <c r="I83" s="155"/>
      <c r="K83" s="156" t="n">
        <v>63</v>
      </c>
      <c r="S83" s="153"/>
      <c r="T83" s="157"/>
      <c r="AA83" s="158"/>
      <c r="AT83" s="159" t="s">
        <v>162</v>
      </c>
      <c r="AU83" s="159" t="s">
        <v>81</v>
      </c>
      <c r="AV83" s="159" t="s">
        <v>81</v>
      </c>
      <c r="AW83" s="159" t="s">
        <v>126</v>
      </c>
      <c r="AX83" s="159" t="s">
        <v>20</v>
      </c>
      <c r="AY83" s="159" t="s">
        <v>153</v>
      </c>
    </row>
    <row r="84" s="13" customFormat="true" ht="51" hidden="false" customHeight="true" outlineLevel="0" collapsed="false">
      <c r="B84" s="32"/>
      <c r="C84" s="141" t="s">
        <v>182</v>
      </c>
      <c r="D84" s="141" t="s">
        <v>154</v>
      </c>
      <c r="E84" s="142" t="s">
        <v>631</v>
      </c>
      <c r="F84" s="143" t="s">
        <v>632</v>
      </c>
      <c r="G84" s="143"/>
      <c r="H84" s="143"/>
      <c r="I84" s="143"/>
      <c r="J84" s="144" t="s">
        <v>157</v>
      </c>
      <c r="K84" s="145" t="n">
        <v>235.2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58</v>
      </c>
      <c r="S84" s="32"/>
      <c r="T84" s="148"/>
      <c r="U84" s="149" t="s">
        <v>40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59</v>
      </c>
      <c r="AT84" s="102" t="s">
        <v>154</v>
      </c>
      <c r="AU84" s="102" t="s">
        <v>81</v>
      </c>
      <c r="AY84" s="13" t="s">
        <v>153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59</v>
      </c>
      <c r="BM84" s="102" t="s">
        <v>633</v>
      </c>
    </row>
    <row r="85" s="13" customFormat="true" ht="15.75" hidden="false" customHeight="true" outlineLevel="0" collapsed="false">
      <c r="B85" s="153"/>
      <c r="E85" s="154"/>
      <c r="F85" s="155" t="s">
        <v>634</v>
      </c>
      <c r="G85" s="155"/>
      <c r="H85" s="155"/>
      <c r="I85" s="155"/>
      <c r="K85" s="156" t="n">
        <v>235.2</v>
      </c>
      <c r="S85" s="153"/>
      <c r="T85" s="157"/>
      <c r="AA85" s="158"/>
      <c r="AT85" s="159" t="s">
        <v>162</v>
      </c>
      <c r="AU85" s="159" t="s">
        <v>81</v>
      </c>
      <c r="AV85" s="159" t="s">
        <v>81</v>
      </c>
      <c r="AW85" s="159" t="s">
        <v>126</v>
      </c>
      <c r="AX85" s="159" t="s">
        <v>20</v>
      </c>
      <c r="AY85" s="159" t="s">
        <v>153</v>
      </c>
    </row>
    <row r="86" s="13" customFormat="true" ht="51" hidden="false" customHeight="true" outlineLevel="0" collapsed="false">
      <c r="B86" s="32"/>
      <c r="C86" s="141" t="s">
        <v>189</v>
      </c>
      <c r="D86" s="141" t="s">
        <v>154</v>
      </c>
      <c r="E86" s="142" t="s">
        <v>330</v>
      </c>
      <c r="F86" s="143" t="s">
        <v>331</v>
      </c>
      <c r="G86" s="143"/>
      <c r="H86" s="143"/>
      <c r="I86" s="143"/>
      <c r="J86" s="144" t="s">
        <v>157</v>
      </c>
      <c r="K86" s="145" t="n">
        <v>235.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9</v>
      </c>
      <c r="AT86" s="102" t="s">
        <v>154</v>
      </c>
      <c r="AU86" s="102" t="s">
        <v>81</v>
      </c>
      <c r="AY86" s="13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430</v>
      </c>
    </row>
    <row r="87" s="13" customFormat="true" ht="51" hidden="false" customHeight="true" outlineLevel="0" collapsed="false">
      <c r="B87" s="32"/>
      <c r="C87" s="144" t="s">
        <v>193</v>
      </c>
      <c r="D87" s="144" t="s">
        <v>154</v>
      </c>
      <c r="E87" s="142" t="s">
        <v>635</v>
      </c>
      <c r="F87" s="143" t="s">
        <v>636</v>
      </c>
      <c r="G87" s="143"/>
      <c r="H87" s="143"/>
      <c r="I87" s="143"/>
      <c r="J87" s="144" t="s">
        <v>224</v>
      </c>
      <c r="K87" s="145" t="n">
        <v>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58</v>
      </c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</v>
      </c>
      <c r="AT87" s="102" t="s">
        <v>154</v>
      </c>
      <c r="AU87" s="102" t="s">
        <v>81</v>
      </c>
      <c r="AY87" s="102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59</v>
      </c>
      <c r="BM87" s="102" t="s">
        <v>637</v>
      </c>
    </row>
    <row r="88" s="13" customFormat="true" ht="39" hidden="false" customHeight="true" outlineLevel="0" collapsed="false">
      <c r="B88" s="32"/>
      <c r="C88" s="144" t="s">
        <v>199</v>
      </c>
      <c r="D88" s="144" t="s">
        <v>154</v>
      </c>
      <c r="E88" s="142" t="s">
        <v>638</v>
      </c>
      <c r="F88" s="143" t="s">
        <v>639</v>
      </c>
      <c r="G88" s="143"/>
      <c r="H88" s="143"/>
      <c r="I88" s="143"/>
      <c r="J88" s="144" t="s">
        <v>224</v>
      </c>
      <c r="K88" s="145" t="n">
        <v>1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58</v>
      </c>
      <c r="S88" s="32"/>
      <c r="T88" s="148"/>
      <c r="U88" s="149" t="s">
        <v>40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59</v>
      </c>
      <c r="AT88" s="102" t="s">
        <v>154</v>
      </c>
      <c r="AU88" s="102" t="s">
        <v>81</v>
      </c>
      <c r="AY88" s="102" t="s">
        <v>153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59</v>
      </c>
      <c r="BM88" s="102" t="s">
        <v>640</v>
      </c>
    </row>
    <row r="89" s="13" customFormat="true" ht="63" hidden="false" customHeight="true" outlineLevel="0" collapsed="false">
      <c r="B89" s="32"/>
      <c r="C89" s="144" t="s">
        <v>25</v>
      </c>
      <c r="D89" s="144" t="s">
        <v>154</v>
      </c>
      <c r="E89" s="142" t="s">
        <v>641</v>
      </c>
      <c r="F89" s="143" t="s">
        <v>642</v>
      </c>
      <c r="G89" s="143"/>
      <c r="H89" s="143"/>
      <c r="I89" s="143"/>
      <c r="J89" s="144" t="s">
        <v>224</v>
      </c>
      <c r="K89" s="145" t="n">
        <v>6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158</v>
      </c>
      <c r="S89" s="32"/>
      <c r="T89" s="148"/>
      <c r="U89" s="149" t="s">
        <v>40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59</v>
      </c>
      <c r="AT89" s="102" t="s">
        <v>154</v>
      </c>
      <c r="AU89" s="102" t="s">
        <v>81</v>
      </c>
      <c r="AY89" s="102" t="s">
        <v>153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59</v>
      </c>
      <c r="BM89" s="102" t="s">
        <v>643</v>
      </c>
    </row>
    <row r="90" s="13" customFormat="true" ht="27" hidden="false" customHeight="true" outlineLevel="0" collapsed="false">
      <c r="B90" s="32"/>
      <c r="F90" s="166" t="s">
        <v>602</v>
      </c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32"/>
      <c r="T90" s="167"/>
      <c r="AA90" s="64"/>
      <c r="AT90" s="13" t="s">
        <v>187</v>
      </c>
      <c r="AU90" s="13" t="s">
        <v>81</v>
      </c>
    </row>
    <row r="91" s="13" customFormat="true" ht="15.75" hidden="false" customHeight="true" outlineLevel="0" collapsed="false">
      <c r="B91" s="153"/>
      <c r="F91" s="155" t="s">
        <v>644</v>
      </c>
      <c r="G91" s="155"/>
      <c r="H91" s="155"/>
      <c r="I91" s="155"/>
      <c r="K91" s="156" t="n">
        <v>6</v>
      </c>
      <c r="S91" s="153"/>
      <c r="T91" s="157"/>
      <c r="AA91" s="158"/>
      <c r="AT91" s="159" t="s">
        <v>162</v>
      </c>
      <c r="AU91" s="159" t="s">
        <v>81</v>
      </c>
      <c r="AV91" s="159" t="s">
        <v>81</v>
      </c>
      <c r="AW91" s="159" t="s">
        <v>70</v>
      </c>
      <c r="AX91" s="159" t="s">
        <v>20</v>
      </c>
      <c r="AY91" s="159" t="s">
        <v>153</v>
      </c>
    </row>
    <row r="92" s="13" customFormat="true" ht="63" hidden="false" customHeight="true" outlineLevel="0" collapsed="false">
      <c r="B92" s="32"/>
      <c r="C92" s="141" t="s">
        <v>213</v>
      </c>
      <c r="D92" s="141" t="s">
        <v>154</v>
      </c>
      <c r="E92" s="142" t="s">
        <v>645</v>
      </c>
      <c r="F92" s="143" t="s">
        <v>646</v>
      </c>
      <c r="G92" s="143"/>
      <c r="H92" s="143"/>
      <c r="I92" s="143"/>
      <c r="J92" s="144" t="s">
        <v>224</v>
      </c>
      <c r="K92" s="145" t="n">
        <v>6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158</v>
      </c>
      <c r="S92" s="32"/>
      <c r="T92" s="148"/>
      <c r="U92" s="149" t="s">
        <v>40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59</v>
      </c>
      <c r="AT92" s="102" t="s">
        <v>154</v>
      </c>
      <c r="AU92" s="102" t="s">
        <v>81</v>
      </c>
      <c r="AY92" s="13" t="s">
        <v>153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59</v>
      </c>
      <c r="BM92" s="102" t="s">
        <v>647</v>
      </c>
    </row>
    <row r="93" s="13" customFormat="true" ht="27" hidden="false" customHeight="true" outlineLevel="0" collapsed="false">
      <c r="B93" s="32"/>
      <c r="F93" s="166" t="s">
        <v>602</v>
      </c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32"/>
      <c r="T93" s="167"/>
      <c r="AA93" s="64"/>
      <c r="AT93" s="13" t="s">
        <v>187</v>
      </c>
      <c r="AU93" s="13" t="s">
        <v>81</v>
      </c>
    </row>
    <row r="94" s="13" customFormat="true" ht="15.75" hidden="false" customHeight="true" outlineLevel="0" collapsed="false">
      <c r="B94" s="153"/>
      <c r="F94" s="155" t="s">
        <v>644</v>
      </c>
      <c r="G94" s="155"/>
      <c r="H94" s="155"/>
      <c r="I94" s="155"/>
      <c r="K94" s="156" t="n">
        <v>6</v>
      </c>
      <c r="S94" s="153"/>
      <c r="T94" s="157"/>
      <c r="AA94" s="158"/>
      <c r="AT94" s="159" t="s">
        <v>162</v>
      </c>
      <c r="AU94" s="159" t="s">
        <v>81</v>
      </c>
      <c r="AV94" s="159" t="s">
        <v>81</v>
      </c>
      <c r="AW94" s="159" t="s">
        <v>70</v>
      </c>
      <c r="AX94" s="159" t="s">
        <v>20</v>
      </c>
      <c r="AY94" s="159" t="s">
        <v>153</v>
      </c>
    </row>
    <row r="95" s="13" customFormat="true" ht="27" hidden="false" customHeight="true" outlineLevel="0" collapsed="false">
      <c r="B95" s="32"/>
      <c r="C95" s="141" t="s">
        <v>217</v>
      </c>
      <c r="D95" s="141" t="s">
        <v>154</v>
      </c>
      <c r="E95" s="142" t="s">
        <v>177</v>
      </c>
      <c r="F95" s="143" t="s">
        <v>178</v>
      </c>
      <c r="G95" s="143"/>
      <c r="H95" s="143"/>
      <c r="I95" s="143"/>
      <c r="J95" s="144" t="s">
        <v>157</v>
      </c>
      <c r="K95" s="145" t="n">
        <v>200.54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158</v>
      </c>
      <c r="S95" s="32"/>
      <c r="T95" s="148"/>
      <c r="U95" s="149" t="s">
        <v>40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59</v>
      </c>
      <c r="AT95" s="102" t="s">
        <v>154</v>
      </c>
      <c r="AU95" s="102" t="s">
        <v>81</v>
      </c>
      <c r="AY95" s="13" t="s">
        <v>15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59</v>
      </c>
      <c r="BM95" s="102" t="s">
        <v>431</v>
      </c>
    </row>
    <row r="96" s="13" customFormat="true" ht="15.75" hidden="false" customHeight="true" outlineLevel="0" collapsed="false">
      <c r="B96" s="153"/>
      <c r="E96" s="154"/>
      <c r="F96" s="155" t="s">
        <v>648</v>
      </c>
      <c r="G96" s="155"/>
      <c r="H96" s="155"/>
      <c r="I96" s="155"/>
      <c r="K96" s="156" t="n">
        <v>200.54</v>
      </c>
      <c r="S96" s="153"/>
      <c r="T96" s="157"/>
      <c r="AA96" s="158"/>
      <c r="AT96" s="159" t="s">
        <v>162</v>
      </c>
      <c r="AU96" s="159" t="s">
        <v>81</v>
      </c>
      <c r="AV96" s="159" t="s">
        <v>81</v>
      </c>
      <c r="AW96" s="159" t="s">
        <v>126</v>
      </c>
      <c r="AX96" s="159" t="s">
        <v>70</v>
      </c>
      <c r="AY96" s="159" t="s">
        <v>153</v>
      </c>
    </row>
    <row r="97" s="13" customFormat="true" ht="15.75" hidden="false" customHeight="true" outlineLevel="0" collapsed="false">
      <c r="B97" s="160"/>
      <c r="E97" s="161"/>
      <c r="F97" s="162" t="s">
        <v>181</v>
      </c>
      <c r="G97" s="162"/>
      <c r="H97" s="162"/>
      <c r="I97" s="162"/>
      <c r="K97" s="163" t="n">
        <v>200.54</v>
      </c>
      <c r="S97" s="160"/>
      <c r="T97" s="164"/>
      <c r="AA97" s="165"/>
      <c r="AT97" s="161" t="s">
        <v>162</v>
      </c>
      <c r="AU97" s="161" t="s">
        <v>81</v>
      </c>
      <c r="AV97" s="161" t="s">
        <v>159</v>
      </c>
      <c r="AW97" s="161" t="s">
        <v>126</v>
      </c>
      <c r="AX97" s="161" t="s">
        <v>20</v>
      </c>
      <c r="AY97" s="161" t="s">
        <v>153</v>
      </c>
    </row>
    <row r="98" s="13" customFormat="true" ht="39" hidden="false" customHeight="true" outlineLevel="0" collapsed="false">
      <c r="B98" s="32"/>
      <c r="C98" s="141" t="s">
        <v>221</v>
      </c>
      <c r="D98" s="141" t="s">
        <v>154</v>
      </c>
      <c r="E98" s="142" t="s">
        <v>183</v>
      </c>
      <c r="F98" s="143" t="s">
        <v>184</v>
      </c>
      <c r="G98" s="143"/>
      <c r="H98" s="143"/>
      <c r="I98" s="143"/>
      <c r="J98" s="144" t="s">
        <v>157</v>
      </c>
      <c r="K98" s="145" t="n">
        <v>4612.42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158</v>
      </c>
      <c r="S98" s="32"/>
      <c r="T98" s="148"/>
      <c r="U98" s="149" t="s">
        <v>40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59</v>
      </c>
      <c r="AT98" s="102" t="s">
        <v>154</v>
      </c>
      <c r="AU98" s="102" t="s">
        <v>81</v>
      </c>
      <c r="AY98" s="13" t="s">
        <v>153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59</v>
      </c>
      <c r="BM98" s="102" t="s">
        <v>433</v>
      </c>
    </row>
    <row r="99" s="13" customFormat="true" ht="38.25" hidden="false" customHeight="true" outlineLevel="0" collapsed="false">
      <c r="B99" s="32"/>
      <c r="F99" s="166" t="s">
        <v>186</v>
      </c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32"/>
      <c r="T99" s="167"/>
      <c r="AA99" s="64"/>
      <c r="AT99" s="13" t="s">
        <v>187</v>
      </c>
      <c r="AU99" s="13" t="s">
        <v>81</v>
      </c>
    </row>
    <row r="100" s="13" customFormat="true" ht="15.75" hidden="false" customHeight="true" outlineLevel="0" collapsed="false">
      <c r="B100" s="153"/>
      <c r="F100" s="155" t="s">
        <v>649</v>
      </c>
      <c r="G100" s="155"/>
      <c r="H100" s="155"/>
      <c r="I100" s="155"/>
      <c r="K100" s="156" t="n">
        <v>4612.42</v>
      </c>
      <c r="S100" s="153"/>
      <c r="T100" s="157"/>
      <c r="AA100" s="158"/>
      <c r="AT100" s="159" t="s">
        <v>162</v>
      </c>
      <c r="AU100" s="159" t="s">
        <v>81</v>
      </c>
      <c r="AV100" s="159" t="s">
        <v>81</v>
      </c>
      <c r="AW100" s="159" t="s">
        <v>70</v>
      </c>
      <c r="AX100" s="159" t="s">
        <v>20</v>
      </c>
      <c r="AY100" s="159" t="s">
        <v>153</v>
      </c>
    </row>
    <row r="101" s="13" customFormat="true" ht="39" hidden="false" customHeight="true" outlineLevel="0" collapsed="false">
      <c r="B101" s="32"/>
      <c r="C101" s="141" t="s">
        <v>226</v>
      </c>
      <c r="D101" s="141" t="s">
        <v>154</v>
      </c>
      <c r="E101" s="142" t="s">
        <v>336</v>
      </c>
      <c r="F101" s="143" t="s">
        <v>337</v>
      </c>
      <c r="G101" s="143"/>
      <c r="H101" s="143"/>
      <c r="I101" s="143"/>
      <c r="J101" s="144" t="s">
        <v>157</v>
      </c>
      <c r="K101" s="145" t="n">
        <v>30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158</v>
      </c>
      <c r="S101" s="32"/>
      <c r="T101" s="148"/>
      <c r="U101" s="149" t="s">
        <v>40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59</v>
      </c>
      <c r="AT101" s="102" t="s">
        <v>154</v>
      </c>
      <c r="AU101" s="102" t="s">
        <v>81</v>
      </c>
      <c r="AY101" s="13" t="s">
        <v>153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59</v>
      </c>
      <c r="BM101" s="102" t="s">
        <v>650</v>
      </c>
    </row>
    <row r="102" s="13" customFormat="true" ht="15.75" hidden="false" customHeight="true" outlineLevel="0" collapsed="false">
      <c r="B102" s="32"/>
      <c r="C102" s="144" t="s">
        <v>11</v>
      </c>
      <c r="D102" s="144" t="s">
        <v>154</v>
      </c>
      <c r="E102" s="142" t="s">
        <v>190</v>
      </c>
      <c r="F102" s="143" t="s">
        <v>191</v>
      </c>
      <c r="G102" s="143"/>
      <c r="H102" s="143"/>
      <c r="I102" s="143"/>
      <c r="J102" s="144" t="s">
        <v>157</v>
      </c>
      <c r="K102" s="145" t="n">
        <v>200.54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58</v>
      </c>
      <c r="S102" s="32"/>
      <c r="T102" s="148"/>
      <c r="U102" s="149" t="s">
        <v>40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59</v>
      </c>
      <c r="AT102" s="102" t="s">
        <v>154</v>
      </c>
      <c r="AU102" s="102" t="s">
        <v>81</v>
      </c>
      <c r="AY102" s="102" t="s">
        <v>15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59</v>
      </c>
      <c r="BM102" s="102" t="s">
        <v>435</v>
      </c>
    </row>
    <row r="103" s="13" customFormat="true" ht="27" hidden="false" customHeight="true" outlineLevel="0" collapsed="false">
      <c r="B103" s="32"/>
      <c r="C103" s="144" t="s">
        <v>234</v>
      </c>
      <c r="D103" s="144" t="s">
        <v>154</v>
      </c>
      <c r="E103" s="142" t="s">
        <v>194</v>
      </c>
      <c r="F103" s="143" t="s">
        <v>400</v>
      </c>
      <c r="G103" s="143"/>
      <c r="H103" s="143"/>
      <c r="I103" s="143"/>
      <c r="J103" s="144" t="s">
        <v>196</v>
      </c>
      <c r="K103" s="145" t="n">
        <v>350.945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58</v>
      </c>
      <c r="S103" s="32"/>
      <c r="T103" s="148"/>
      <c r="U103" s="149" t="s">
        <v>40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59</v>
      </c>
      <c r="AT103" s="102" t="s">
        <v>154</v>
      </c>
      <c r="AU103" s="102" t="s">
        <v>81</v>
      </c>
      <c r="AY103" s="102" t="s">
        <v>153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59</v>
      </c>
      <c r="BM103" s="102" t="s">
        <v>436</v>
      </c>
    </row>
    <row r="104" s="13" customFormat="true" ht="15.75" hidden="false" customHeight="true" outlineLevel="0" collapsed="false">
      <c r="B104" s="153"/>
      <c r="E104" s="154"/>
      <c r="F104" s="155" t="s">
        <v>651</v>
      </c>
      <c r="G104" s="155"/>
      <c r="H104" s="155"/>
      <c r="I104" s="155"/>
      <c r="K104" s="156" t="n">
        <v>350.945</v>
      </c>
      <c r="S104" s="153"/>
      <c r="T104" s="157"/>
      <c r="AA104" s="158"/>
      <c r="AT104" s="159" t="s">
        <v>162</v>
      </c>
      <c r="AU104" s="159" t="s">
        <v>81</v>
      </c>
      <c r="AV104" s="159" t="s">
        <v>81</v>
      </c>
      <c r="AW104" s="159" t="s">
        <v>126</v>
      </c>
      <c r="AX104" s="159" t="s">
        <v>70</v>
      </c>
      <c r="AY104" s="159" t="s">
        <v>153</v>
      </c>
    </row>
    <row r="105" s="13" customFormat="true" ht="15.75" hidden="false" customHeight="true" outlineLevel="0" collapsed="false">
      <c r="B105" s="160"/>
      <c r="E105" s="161"/>
      <c r="F105" s="162" t="s">
        <v>181</v>
      </c>
      <c r="G105" s="162"/>
      <c r="H105" s="162"/>
      <c r="I105" s="162"/>
      <c r="K105" s="163" t="n">
        <v>350.945</v>
      </c>
      <c r="S105" s="160"/>
      <c r="T105" s="164"/>
      <c r="AA105" s="165"/>
      <c r="AT105" s="161" t="s">
        <v>162</v>
      </c>
      <c r="AU105" s="161" t="s">
        <v>81</v>
      </c>
      <c r="AV105" s="161" t="s">
        <v>159</v>
      </c>
      <c r="AW105" s="161" t="s">
        <v>126</v>
      </c>
      <c r="AX105" s="161" t="s">
        <v>20</v>
      </c>
      <c r="AY105" s="161" t="s">
        <v>153</v>
      </c>
    </row>
    <row r="106" s="13" customFormat="true" ht="15.75" hidden="false" customHeight="true" outlineLevel="0" collapsed="false">
      <c r="B106" s="32"/>
      <c r="C106" s="141" t="s">
        <v>238</v>
      </c>
      <c r="D106" s="141" t="s">
        <v>154</v>
      </c>
      <c r="E106" s="142" t="s">
        <v>438</v>
      </c>
      <c r="F106" s="143" t="s">
        <v>439</v>
      </c>
      <c r="G106" s="143"/>
      <c r="H106" s="143"/>
      <c r="I106" s="143"/>
      <c r="J106" s="144" t="s">
        <v>209</v>
      </c>
      <c r="K106" s="145" t="n">
        <v>1396.6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58</v>
      </c>
      <c r="S106" s="32"/>
      <c r="T106" s="148"/>
      <c r="U106" s="149" t="s">
        <v>40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59</v>
      </c>
      <c r="AT106" s="102" t="s">
        <v>154</v>
      </c>
      <c r="AU106" s="102" t="s">
        <v>81</v>
      </c>
      <c r="AY106" s="13" t="s">
        <v>153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59</v>
      </c>
      <c r="BM106" s="102" t="s">
        <v>440</v>
      </c>
    </row>
    <row r="107" s="13" customFormat="true" ht="15.75" hidden="false" customHeight="true" outlineLevel="0" collapsed="false">
      <c r="B107" s="153"/>
      <c r="E107" s="154"/>
      <c r="F107" s="155" t="s">
        <v>620</v>
      </c>
      <c r="G107" s="155"/>
      <c r="H107" s="155"/>
      <c r="I107" s="155"/>
      <c r="K107" s="156" t="n">
        <v>1396.6</v>
      </c>
      <c r="S107" s="153"/>
      <c r="T107" s="157"/>
      <c r="AA107" s="158"/>
      <c r="AT107" s="159" t="s">
        <v>162</v>
      </c>
      <c r="AU107" s="159" t="s">
        <v>81</v>
      </c>
      <c r="AV107" s="159" t="s">
        <v>81</v>
      </c>
      <c r="AW107" s="159" t="s">
        <v>126</v>
      </c>
      <c r="AX107" s="159" t="s">
        <v>20</v>
      </c>
      <c r="AY107" s="159" t="s">
        <v>153</v>
      </c>
    </row>
    <row r="108" s="13" customFormat="true" ht="39" hidden="false" customHeight="true" outlineLevel="0" collapsed="false">
      <c r="B108" s="32"/>
      <c r="C108" s="141" t="s">
        <v>242</v>
      </c>
      <c r="D108" s="141" t="s">
        <v>154</v>
      </c>
      <c r="E108" s="142" t="s">
        <v>652</v>
      </c>
      <c r="F108" s="143" t="s">
        <v>653</v>
      </c>
      <c r="G108" s="143"/>
      <c r="H108" s="143"/>
      <c r="I108" s="143"/>
      <c r="J108" s="144" t="s">
        <v>209</v>
      </c>
      <c r="K108" s="145" t="n">
        <v>976.6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58</v>
      </c>
      <c r="S108" s="32"/>
      <c r="T108" s="148"/>
      <c r="U108" s="149" t="s">
        <v>40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159</v>
      </c>
      <c r="AT108" s="102" t="s">
        <v>154</v>
      </c>
      <c r="AU108" s="102" t="s">
        <v>81</v>
      </c>
      <c r="AY108" s="13" t="s">
        <v>153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59</v>
      </c>
      <c r="BM108" s="102" t="s">
        <v>654</v>
      </c>
    </row>
    <row r="109" s="13" customFormat="true" ht="51" hidden="false" customHeight="true" outlineLevel="0" collapsed="false">
      <c r="B109" s="32"/>
      <c r="C109" s="144" t="s">
        <v>248</v>
      </c>
      <c r="D109" s="144" t="s">
        <v>154</v>
      </c>
      <c r="E109" s="142" t="s">
        <v>655</v>
      </c>
      <c r="F109" s="143" t="s">
        <v>656</v>
      </c>
      <c r="G109" s="143"/>
      <c r="H109" s="143"/>
      <c r="I109" s="143"/>
      <c r="J109" s="144" t="s">
        <v>209</v>
      </c>
      <c r="K109" s="145" t="n">
        <v>976.6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58</v>
      </c>
      <c r="S109" s="32"/>
      <c r="T109" s="148"/>
      <c r="U109" s="149" t="s">
        <v>40</v>
      </c>
      <c r="X109" s="150" t="n">
        <v>8E-005</v>
      </c>
      <c r="Y109" s="150" t="n">
        <f aca="false">$X$109*$K$109</f>
        <v>0.078128</v>
      </c>
      <c r="Z109" s="150" t="n">
        <v>0</v>
      </c>
      <c r="AA109" s="151" t="n">
        <f aca="false">$Z$109*$K$109</f>
        <v>0</v>
      </c>
      <c r="AR109" s="102" t="s">
        <v>159</v>
      </c>
      <c r="AT109" s="102" t="s">
        <v>154</v>
      </c>
      <c r="AU109" s="102" t="s">
        <v>81</v>
      </c>
      <c r="AY109" s="102" t="s">
        <v>153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59</v>
      </c>
      <c r="BM109" s="102" t="s">
        <v>657</v>
      </c>
    </row>
    <row r="110" s="13" customFormat="true" ht="27" hidden="false" customHeight="true" outlineLevel="0" collapsed="false">
      <c r="B110" s="32"/>
      <c r="C110" s="168" t="s">
        <v>252</v>
      </c>
      <c r="D110" s="168" t="s">
        <v>227</v>
      </c>
      <c r="E110" s="169" t="s">
        <v>658</v>
      </c>
      <c r="F110" s="170" t="s">
        <v>659</v>
      </c>
      <c r="G110" s="170"/>
      <c r="H110" s="170"/>
      <c r="I110" s="170"/>
      <c r="J110" s="168" t="s">
        <v>660</v>
      </c>
      <c r="K110" s="171" t="n">
        <v>24.415</v>
      </c>
      <c r="L110" s="172"/>
      <c r="M110" s="172"/>
      <c r="N110" s="173" t="n">
        <f aca="false">ROUND($L$110*$K$110,2)</f>
        <v>0</v>
      </c>
      <c r="O110" s="173"/>
      <c r="P110" s="173"/>
      <c r="Q110" s="173"/>
      <c r="R110" s="143" t="s">
        <v>158</v>
      </c>
      <c r="S110" s="32"/>
      <c r="T110" s="148"/>
      <c r="U110" s="149" t="s">
        <v>40</v>
      </c>
      <c r="X110" s="150" t="n">
        <v>0.001</v>
      </c>
      <c r="Y110" s="150" t="n">
        <f aca="false">$X$110*$K$110</f>
        <v>0.024415</v>
      </c>
      <c r="Z110" s="150" t="n">
        <v>0</v>
      </c>
      <c r="AA110" s="151" t="n">
        <f aca="false">$Z$110*$K$110</f>
        <v>0</v>
      </c>
      <c r="AR110" s="102" t="s">
        <v>193</v>
      </c>
      <c r="AT110" s="102" t="s">
        <v>227</v>
      </c>
      <c r="AU110" s="102" t="s">
        <v>81</v>
      </c>
      <c r="AY110" s="102" t="s">
        <v>153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59</v>
      </c>
      <c r="BM110" s="102" t="s">
        <v>661</v>
      </c>
    </row>
    <row r="111" s="13" customFormat="true" ht="15.75" hidden="false" customHeight="true" outlineLevel="0" collapsed="false">
      <c r="B111" s="153"/>
      <c r="F111" s="155" t="s">
        <v>662</v>
      </c>
      <c r="G111" s="155"/>
      <c r="H111" s="155"/>
      <c r="I111" s="155"/>
      <c r="K111" s="156" t="n">
        <v>24.415</v>
      </c>
      <c r="S111" s="153"/>
      <c r="T111" s="157"/>
      <c r="AA111" s="158"/>
      <c r="AT111" s="159" t="s">
        <v>162</v>
      </c>
      <c r="AU111" s="159" t="s">
        <v>81</v>
      </c>
      <c r="AV111" s="159" t="s">
        <v>81</v>
      </c>
      <c r="AW111" s="159" t="s">
        <v>70</v>
      </c>
      <c r="AX111" s="159" t="s">
        <v>20</v>
      </c>
      <c r="AY111" s="159" t="s">
        <v>153</v>
      </c>
    </row>
    <row r="112" s="13" customFormat="true" ht="27" hidden="false" customHeight="true" outlineLevel="0" collapsed="false">
      <c r="B112" s="32"/>
      <c r="C112" s="141" t="s">
        <v>10</v>
      </c>
      <c r="D112" s="141" t="s">
        <v>154</v>
      </c>
      <c r="E112" s="142" t="s">
        <v>663</v>
      </c>
      <c r="F112" s="143" t="s">
        <v>664</v>
      </c>
      <c r="G112" s="143"/>
      <c r="H112" s="143"/>
      <c r="I112" s="143"/>
      <c r="J112" s="144" t="s">
        <v>209</v>
      </c>
      <c r="K112" s="145" t="n">
        <v>976.6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58</v>
      </c>
      <c r="S112" s="32"/>
      <c r="T112" s="148"/>
      <c r="U112" s="149" t="s">
        <v>40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59</v>
      </c>
      <c r="AT112" s="102" t="s">
        <v>154</v>
      </c>
      <c r="AU112" s="102" t="s">
        <v>81</v>
      </c>
      <c r="AY112" s="13" t="s">
        <v>153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59</v>
      </c>
      <c r="BM112" s="102" t="s">
        <v>665</v>
      </c>
    </row>
    <row r="113" s="13" customFormat="true" ht="15.75" hidden="false" customHeight="true" outlineLevel="0" collapsed="false">
      <c r="B113" s="32"/>
      <c r="C113" s="144" t="s">
        <v>261</v>
      </c>
      <c r="D113" s="144" t="s">
        <v>154</v>
      </c>
      <c r="E113" s="142" t="s">
        <v>666</v>
      </c>
      <c r="F113" s="143" t="s">
        <v>667</v>
      </c>
      <c r="G113" s="143"/>
      <c r="H113" s="143"/>
      <c r="I113" s="143"/>
      <c r="J113" s="144" t="s">
        <v>209</v>
      </c>
      <c r="K113" s="145" t="n">
        <v>976.6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158</v>
      </c>
      <c r="S113" s="32"/>
      <c r="T113" s="148"/>
      <c r="U113" s="149" t="s">
        <v>40</v>
      </c>
      <c r="X113" s="150" t="n">
        <v>0</v>
      </c>
      <c r="Y113" s="150" t="n">
        <f aca="false">$X$113*$K$113</f>
        <v>0</v>
      </c>
      <c r="Z113" s="150" t="n">
        <v>0</v>
      </c>
      <c r="AA113" s="151" t="n">
        <f aca="false">$Z$113*$K$113</f>
        <v>0</v>
      </c>
      <c r="AR113" s="102" t="s">
        <v>159</v>
      </c>
      <c r="AT113" s="102" t="s">
        <v>154</v>
      </c>
      <c r="AU113" s="102" t="s">
        <v>81</v>
      </c>
      <c r="AY113" s="102" t="s">
        <v>153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59</v>
      </c>
      <c r="BM113" s="102" t="s">
        <v>668</v>
      </c>
    </row>
    <row r="114" s="13" customFormat="true" ht="51" hidden="false" customHeight="true" outlineLevel="0" collapsed="false">
      <c r="B114" s="32"/>
      <c r="C114" s="144" t="s">
        <v>268</v>
      </c>
      <c r="D114" s="144" t="s">
        <v>154</v>
      </c>
      <c r="E114" s="142" t="s">
        <v>669</v>
      </c>
      <c r="F114" s="143" t="s">
        <v>670</v>
      </c>
      <c r="G114" s="143"/>
      <c r="H114" s="143"/>
      <c r="I114" s="143"/>
      <c r="J114" s="144" t="s">
        <v>209</v>
      </c>
      <c r="K114" s="145" t="n">
        <v>976.6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58</v>
      </c>
      <c r="S114" s="32"/>
      <c r="T114" s="148"/>
      <c r="U114" s="149" t="s">
        <v>40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02" t="s">
        <v>159</v>
      </c>
      <c r="AT114" s="102" t="s">
        <v>154</v>
      </c>
      <c r="AU114" s="102" t="s">
        <v>81</v>
      </c>
      <c r="AY114" s="102" t="s">
        <v>153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59</v>
      </c>
      <c r="BM114" s="102" t="s">
        <v>671</v>
      </c>
    </row>
    <row r="115" s="13" customFormat="true" ht="27" hidden="false" customHeight="true" outlineLevel="0" collapsed="false">
      <c r="B115" s="32"/>
      <c r="C115" s="144" t="s">
        <v>272</v>
      </c>
      <c r="D115" s="144" t="s">
        <v>154</v>
      </c>
      <c r="E115" s="142" t="s">
        <v>672</v>
      </c>
      <c r="F115" s="143" t="s">
        <v>673</v>
      </c>
      <c r="G115" s="143"/>
      <c r="H115" s="143"/>
      <c r="I115" s="143"/>
      <c r="J115" s="144" t="s">
        <v>209</v>
      </c>
      <c r="K115" s="145" t="n">
        <v>976.6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158</v>
      </c>
      <c r="S115" s="32"/>
      <c r="T115" s="148"/>
      <c r="U115" s="149" t="s">
        <v>40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59</v>
      </c>
      <c r="AT115" s="102" t="s">
        <v>154</v>
      </c>
      <c r="AU115" s="102" t="s">
        <v>81</v>
      </c>
      <c r="AY115" s="102" t="s">
        <v>153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59</v>
      </c>
      <c r="BM115" s="102" t="s">
        <v>674</v>
      </c>
    </row>
    <row r="116" s="130" customFormat="true" ht="30.75" hidden="false" customHeight="true" outlineLevel="0" collapsed="false">
      <c r="B116" s="131"/>
      <c r="D116" s="139" t="s">
        <v>323</v>
      </c>
      <c r="N116" s="140" t="n">
        <f aca="false">$BK$116</f>
        <v>0</v>
      </c>
      <c r="O116" s="140"/>
      <c r="P116" s="140"/>
      <c r="Q116" s="140"/>
      <c r="S116" s="131"/>
      <c r="T116" s="134"/>
      <c r="W116" s="135" t="n">
        <f aca="false">SUM($W$117:$W$123)</f>
        <v>0</v>
      </c>
      <c r="Y116" s="135" t="n">
        <f aca="false">SUM($Y$117:$Y$123)</f>
        <v>144.0684</v>
      </c>
      <c r="AA116" s="136" t="n">
        <f aca="false">SUM($AA$117:$AA$123)</f>
        <v>0</v>
      </c>
      <c r="AR116" s="137" t="s">
        <v>20</v>
      </c>
      <c r="AT116" s="137" t="s">
        <v>69</v>
      </c>
      <c r="AU116" s="137" t="s">
        <v>20</v>
      </c>
      <c r="AY116" s="137" t="s">
        <v>153</v>
      </c>
      <c r="BK116" s="138" t="n">
        <f aca="false">SUM($BK$117:$BK$123)</f>
        <v>0</v>
      </c>
    </row>
    <row r="117" s="13" customFormat="true" ht="39" hidden="false" customHeight="true" outlineLevel="0" collapsed="false">
      <c r="B117" s="32"/>
      <c r="C117" s="144" t="s">
        <v>276</v>
      </c>
      <c r="D117" s="144" t="s">
        <v>154</v>
      </c>
      <c r="E117" s="142" t="s">
        <v>445</v>
      </c>
      <c r="F117" s="143" t="s">
        <v>675</v>
      </c>
      <c r="G117" s="143"/>
      <c r="H117" s="143"/>
      <c r="I117" s="143"/>
      <c r="J117" s="144" t="s">
        <v>209</v>
      </c>
      <c r="K117" s="145" t="n">
        <v>420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158</v>
      </c>
      <c r="S117" s="32"/>
      <c r="T117" s="148"/>
      <c r="U117" s="149" t="s">
        <v>40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159</v>
      </c>
      <c r="AT117" s="102" t="s">
        <v>154</v>
      </c>
      <c r="AU117" s="102" t="s">
        <v>81</v>
      </c>
      <c r="AY117" s="102" t="s">
        <v>153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59</v>
      </c>
      <c r="BM117" s="102" t="s">
        <v>447</v>
      </c>
    </row>
    <row r="118" s="13" customFormat="true" ht="39" hidden="false" customHeight="true" outlineLevel="0" collapsed="false">
      <c r="B118" s="32"/>
      <c r="C118" s="144" t="s">
        <v>280</v>
      </c>
      <c r="D118" s="144" t="s">
        <v>154</v>
      </c>
      <c r="E118" s="142" t="s">
        <v>676</v>
      </c>
      <c r="F118" s="143" t="s">
        <v>677</v>
      </c>
      <c r="G118" s="143"/>
      <c r="H118" s="143"/>
      <c r="I118" s="143"/>
      <c r="J118" s="144" t="s">
        <v>209</v>
      </c>
      <c r="K118" s="145" t="n">
        <v>420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/>
      <c r="S118" s="32"/>
      <c r="T118" s="148"/>
      <c r="U118" s="149" t="s">
        <v>40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59</v>
      </c>
      <c r="AT118" s="102" t="s">
        <v>154</v>
      </c>
      <c r="AU118" s="102" t="s">
        <v>81</v>
      </c>
      <c r="AY118" s="102" t="s">
        <v>15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59</v>
      </c>
      <c r="BM118" s="102" t="s">
        <v>678</v>
      </c>
    </row>
    <row r="119" s="13" customFormat="true" ht="39" hidden="false" customHeight="true" outlineLevel="0" collapsed="false">
      <c r="B119" s="32"/>
      <c r="C119" s="144" t="s">
        <v>286</v>
      </c>
      <c r="D119" s="144" t="s">
        <v>154</v>
      </c>
      <c r="E119" s="142" t="s">
        <v>679</v>
      </c>
      <c r="F119" s="143" t="s">
        <v>680</v>
      </c>
      <c r="G119" s="143"/>
      <c r="H119" s="143"/>
      <c r="I119" s="143"/>
      <c r="J119" s="144" t="s">
        <v>209</v>
      </c>
      <c r="K119" s="145" t="n">
        <v>420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/>
      <c r="S119" s="32"/>
      <c r="T119" s="148"/>
      <c r="U119" s="149" t="s">
        <v>40</v>
      </c>
      <c r="X119" s="150" t="n">
        <v>0.01306</v>
      </c>
      <c r="Y119" s="150" t="n">
        <f aca="false">$X$119*$K$119</f>
        <v>5.4852</v>
      </c>
      <c r="Z119" s="150" t="n">
        <v>0</v>
      </c>
      <c r="AA119" s="151" t="n">
        <f aca="false">$Z$119*$K$119</f>
        <v>0</v>
      </c>
      <c r="AR119" s="102" t="s">
        <v>159</v>
      </c>
      <c r="AT119" s="102" t="s">
        <v>154</v>
      </c>
      <c r="AU119" s="102" t="s">
        <v>81</v>
      </c>
      <c r="AY119" s="102" t="s">
        <v>153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59</v>
      </c>
      <c r="BM119" s="102" t="s">
        <v>681</v>
      </c>
    </row>
    <row r="120" s="13" customFormat="true" ht="63" hidden="false" customHeight="true" outlineLevel="0" collapsed="false">
      <c r="B120" s="32"/>
      <c r="C120" s="144" t="s">
        <v>290</v>
      </c>
      <c r="D120" s="144" t="s">
        <v>154</v>
      </c>
      <c r="E120" s="142" t="s">
        <v>682</v>
      </c>
      <c r="F120" s="143" t="s">
        <v>683</v>
      </c>
      <c r="G120" s="143"/>
      <c r="H120" s="143"/>
      <c r="I120" s="143"/>
      <c r="J120" s="144" t="s">
        <v>209</v>
      </c>
      <c r="K120" s="145" t="n">
        <v>420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 t="s">
        <v>158</v>
      </c>
      <c r="S120" s="32"/>
      <c r="T120" s="148"/>
      <c r="U120" s="149" t="s">
        <v>40</v>
      </c>
      <c r="X120" s="150" t="n">
        <v>0.11216</v>
      </c>
      <c r="Y120" s="150" t="n">
        <f aca="false">$X$120*$K$120</f>
        <v>47.1072</v>
      </c>
      <c r="Z120" s="150" t="n">
        <v>0</v>
      </c>
      <c r="AA120" s="151" t="n">
        <f aca="false">$Z$120*$K$120</f>
        <v>0</v>
      </c>
      <c r="AR120" s="102" t="s">
        <v>159</v>
      </c>
      <c r="AT120" s="102" t="s">
        <v>154</v>
      </c>
      <c r="AU120" s="102" t="s">
        <v>81</v>
      </c>
      <c r="AY120" s="102" t="s">
        <v>15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59</v>
      </c>
      <c r="BM120" s="102" t="s">
        <v>684</v>
      </c>
    </row>
    <row r="121" s="13" customFormat="true" ht="75" hidden="false" customHeight="true" outlineLevel="0" collapsed="false">
      <c r="B121" s="32"/>
      <c r="C121" s="144" t="s">
        <v>296</v>
      </c>
      <c r="D121" s="144" t="s">
        <v>154</v>
      </c>
      <c r="E121" s="142" t="s">
        <v>685</v>
      </c>
      <c r="F121" s="143" t="s">
        <v>686</v>
      </c>
      <c r="G121" s="143"/>
      <c r="H121" s="143"/>
      <c r="I121" s="143"/>
      <c r="J121" s="144" t="s">
        <v>209</v>
      </c>
      <c r="K121" s="145" t="n">
        <v>4620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158</v>
      </c>
      <c r="S121" s="32"/>
      <c r="T121" s="148"/>
      <c r="U121" s="149" t="s">
        <v>40</v>
      </c>
      <c r="X121" s="150" t="n">
        <v>0.0198</v>
      </c>
      <c r="Y121" s="150" t="n">
        <f aca="false">$X$121*$K$121</f>
        <v>91.476</v>
      </c>
      <c r="Z121" s="150" t="n">
        <v>0</v>
      </c>
      <c r="AA121" s="151" t="n">
        <f aca="false">$Z$121*$K$121</f>
        <v>0</v>
      </c>
      <c r="AR121" s="102" t="s">
        <v>159</v>
      </c>
      <c r="AT121" s="102" t="s">
        <v>154</v>
      </c>
      <c r="AU121" s="102" t="s">
        <v>81</v>
      </c>
      <c r="AY121" s="102" t="s">
        <v>153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59</v>
      </c>
      <c r="BM121" s="102" t="s">
        <v>687</v>
      </c>
    </row>
    <row r="122" s="13" customFormat="true" ht="27" hidden="false" customHeight="true" outlineLevel="0" collapsed="false">
      <c r="B122" s="32"/>
      <c r="F122" s="166" t="s">
        <v>688</v>
      </c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32"/>
      <c r="T122" s="167"/>
      <c r="AA122" s="64"/>
      <c r="AT122" s="13" t="s">
        <v>187</v>
      </c>
      <c r="AU122" s="13" t="s">
        <v>81</v>
      </c>
    </row>
    <row r="123" s="13" customFormat="true" ht="15.75" hidden="false" customHeight="true" outlineLevel="0" collapsed="false">
      <c r="B123" s="153"/>
      <c r="F123" s="155" t="s">
        <v>689</v>
      </c>
      <c r="G123" s="155"/>
      <c r="H123" s="155"/>
      <c r="I123" s="155"/>
      <c r="K123" s="156" t="n">
        <v>4620</v>
      </c>
      <c r="S123" s="153"/>
      <c r="T123" s="157"/>
      <c r="AA123" s="158"/>
      <c r="AT123" s="159" t="s">
        <v>162</v>
      </c>
      <c r="AU123" s="159" t="s">
        <v>81</v>
      </c>
      <c r="AV123" s="159" t="s">
        <v>81</v>
      </c>
      <c r="AW123" s="159" t="s">
        <v>70</v>
      </c>
      <c r="AX123" s="159" t="s">
        <v>20</v>
      </c>
      <c r="AY123" s="159" t="s">
        <v>153</v>
      </c>
    </row>
    <row r="124" s="130" customFormat="true" ht="30.75" hidden="false" customHeight="true" outlineLevel="0" collapsed="false">
      <c r="B124" s="131"/>
      <c r="D124" s="139" t="s">
        <v>131</v>
      </c>
      <c r="N124" s="140" t="n">
        <f aca="false">$BK$124</f>
        <v>0</v>
      </c>
      <c r="O124" s="140"/>
      <c r="P124" s="140"/>
      <c r="Q124" s="140"/>
      <c r="S124" s="131"/>
      <c r="T124" s="134"/>
      <c r="W124" s="135" t="n">
        <f aca="false">$W$125+SUM($W$126:$W$132)</f>
        <v>0</v>
      </c>
      <c r="Y124" s="135" t="n">
        <f aca="false">$Y$125+SUM($Y$126:$Y$132)</f>
        <v>0.2248</v>
      </c>
      <c r="AA124" s="136" t="n">
        <f aca="false">$AA$125+SUM($AA$126:$AA$132)</f>
        <v>0</v>
      </c>
      <c r="AR124" s="137" t="s">
        <v>20</v>
      </c>
      <c r="AT124" s="137" t="s">
        <v>69</v>
      </c>
      <c r="AU124" s="137" t="s">
        <v>20</v>
      </c>
      <c r="AY124" s="137" t="s">
        <v>153</v>
      </c>
      <c r="BK124" s="138" t="n">
        <f aca="false">$BK$125+SUM($BK$126:$BK$132)</f>
        <v>0</v>
      </c>
    </row>
    <row r="125" s="13" customFormat="true" ht="27" hidden="false" customHeight="true" outlineLevel="0" collapsed="false">
      <c r="B125" s="32"/>
      <c r="C125" s="141" t="s">
        <v>303</v>
      </c>
      <c r="D125" s="141" t="s">
        <v>154</v>
      </c>
      <c r="E125" s="142" t="s">
        <v>690</v>
      </c>
      <c r="F125" s="143" t="s">
        <v>691</v>
      </c>
      <c r="G125" s="143"/>
      <c r="H125" s="143"/>
      <c r="I125" s="143"/>
      <c r="J125" s="144" t="s">
        <v>224</v>
      </c>
      <c r="K125" s="145" t="n">
        <v>2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 t="s">
        <v>158</v>
      </c>
      <c r="S125" s="32"/>
      <c r="T125" s="148"/>
      <c r="U125" s="149" t="s">
        <v>40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159</v>
      </c>
      <c r="AT125" s="102" t="s">
        <v>154</v>
      </c>
      <c r="AU125" s="102" t="s">
        <v>81</v>
      </c>
      <c r="AY125" s="13" t="s">
        <v>15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159</v>
      </c>
      <c r="BM125" s="102" t="s">
        <v>692</v>
      </c>
    </row>
    <row r="126" s="13" customFormat="true" ht="15.75" hidden="false" customHeight="true" outlineLevel="0" collapsed="false">
      <c r="B126" s="32"/>
      <c r="C126" s="168" t="s">
        <v>307</v>
      </c>
      <c r="D126" s="168" t="s">
        <v>227</v>
      </c>
      <c r="E126" s="169" t="s">
        <v>693</v>
      </c>
      <c r="F126" s="170" t="s">
        <v>694</v>
      </c>
      <c r="G126" s="170"/>
      <c r="H126" s="170"/>
      <c r="I126" s="170"/>
      <c r="J126" s="168" t="s">
        <v>224</v>
      </c>
      <c r="K126" s="171" t="n">
        <v>2</v>
      </c>
      <c r="L126" s="172"/>
      <c r="M126" s="172"/>
      <c r="N126" s="173" t="n">
        <f aca="false">ROUND($L$126*$K$126,2)</f>
        <v>0</v>
      </c>
      <c r="O126" s="173"/>
      <c r="P126" s="173"/>
      <c r="Q126" s="173"/>
      <c r="R126" s="143"/>
      <c r="S126" s="32"/>
      <c r="T126" s="148"/>
      <c r="U126" s="149" t="s">
        <v>40</v>
      </c>
      <c r="X126" s="150" t="n">
        <v>0.0039</v>
      </c>
      <c r="Y126" s="150" t="n">
        <f aca="false">$X$126*$K$126</f>
        <v>0.0078</v>
      </c>
      <c r="Z126" s="150" t="n">
        <v>0</v>
      </c>
      <c r="AA126" s="151" t="n">
        <f aca="false">$Z$126*$K$126</f>
        <v>0</v>
      </c>
      <c r="AR126" s="102" t="s">
        <v>193</v>
      </c>
      <c r="AT126" s="102" t="s">
        <v>227</v>
      </c>
      <c r="AU126" s="102" t="s">
        <v>81</v>
      </c>
      <c r="AY126" s="102" t="s">
        <v>15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59</v>
      </c>
      <c r="BM126" s="102" t="s">
        <v>695</v>
      </c>
    </row>
    <row r="127" s="13" customFormat="true" ht="27" hidden="false" customHeight="true" outlineLevel="0" collapsed="false">
      <c r="B127" s="32"/>
      <c r="C127" s="144" t="s">
        <v>299</v>
      </c>
      <c r="D127" s="144" t="s">
        <v>154</v>
      </c>
      <c r="E127" s="142" t="s">
        <v>471</v>
      </c>
      <c r="F127" s="143" t="s">
        <v>472</v>
      </c>
      <c r="G127" s="143"/>
      <c r="H127" s="143"/>
      <c r="I127" s="143"/>
      <c r="J127" s="144" t="s">
        <v>224</v>
      </c>
      <c r="K127" s="145" t="n">
        <v>4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158</v>
      </c>
      <c r="S127" s="32"/>
      <c r="T127" s="148"/>
      <c r="U127" s="149" t="s">
        <v>40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02" t="s">
        <v>159</v>
      </c>
      <c r="AT127" s="102" t="s">
        <v>154</v>
      </c>
      <c r="AU127" s="102" t="s">
        <v>81</v>
      </c>
      <c r="AY127" s="102" t="s">
        <v>15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59</v>
      </c>
      <c r="BM127" s="102" t="s">
        <v>696</v>
      </c>
    </row>
    <row r="128" s="13" customFormat="true" ht="27" hidden="false" customHeight="true" outlineLevel="0" collapsed="false">
      <c r="B128" s="32"/>
      <c r="C128" s="168" t="s">
        <v>316</v>
      </c>
      <c r="D128" s="168" t="s">
        <v>227</v>
      </c>
      <c r="E128" s="169" t="s">
        <v>697</v>
      </c>
      <c r="F128" s="170" t="s">
        <v>698</v>
      </c>
      <c r="G128" s="170"/>
      <c r="H128" s="170"/>
      <c r="I128" s="170"/>
      <c r="J128" s="168" t="s">
        <v>224</v>
      </c>
      <c r="K128" s="171" t="n">
        <v>2</v>
      </c>
      <c r="L128" s="172"/>
      <c r="M128" s="172"/>
      <c r="N128" s="173" t="n">
        <f aca="false">ROUND($L$128*$K$128,2)</f>
        <v>0</v>
      </c>
      <c r="O128" s="173"/>
      <c r="P128" s="173"/>
      <c r="Q128" s="173"/>
      <c r="R128" s="143"/>
      <c r="S128" s="32"/>
      <c r="T128" s="148"/>
      <c r="U128" s="149" t="s">
        <v>40</v>
      </c>
      <c r="X128" s="150" t="n">
        <v>0.0985</v>
      </c>
      <c r="Y128" s="150" t="n">
        <f aca="false">$X$128*$K$128</f>
        <v>0.197</v>
      </c>
      <c r="Z128" s="150" t="n">
        <v>0</v>
      </c>
      <c r="AA128" s="151" t="n">
        <f aca="false">$Z$128*$K$128</f>
        <v>0</v>
      </c>
      <c r="AR128" s="102" t="s">
        <v>193</v>
      </c>
      <c r="AT128" s="102" t="s">
        <v>227</v>
      </c>
      <c r="AU128" s="102" t="s">
        <v>81</v>
      </c>
      <c r="AY128" s="102" t="s">
        <v>153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59</v>
      </c>
      <c r="BM128" s="102" t="s">
        <v>699</v>
      </c>
    </row>
    <row r="129" s="13" customFormat="true" ht="27" hidden="false" customHeight="true" outlineLevel="0" collapsed="false">
      <c r="B129" s="32"/>
      <c r="F129" s="166" t="s">
        <v>477</v>
      </c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32"/>
      <c r="T129" s="167"/>
      <c r="AA129" s="64"/>
      <c r="AT129" s="13" t="s">
        <v>187</v>
      </c>
      <c r="AU129" s="13" t="s">
        <v>81</v>
      </c>
    </row>
    <row r="130" s="13" customFormat="true" ht="15.75" hidden="false" customHeight="true" outlineLevel="0" collapsed="false">
      <c r="B130" s="32"/>
      <c r="C130" s="174" t="s">
        <v>516</v>
      </c>
      <c r="D130" s="174" t="s">
        <v>227</v>
      </c>
      <c r="E130" s="169" t="s">
        <v>700</v>
      </c>
      <c r="F130" s="170" t="s">
        <v>701</v>
      </c>
      <c r="G130" s="170"/>
      <c r="H130" s="170"/>
      <c r="I130" s="170"/>
      <c r="J130" s="168" t="s">
        <v>224</v>
      </c>
      <c r="K130" s="171" t="n">
        <v>2</v>
      </c>
      <c r="L130" s="172"/>
      <c r="M130" s="172"/>
      <c r="N130" s="173" t="n">
        <f aca="false">ROUND($L$130*$K$130,2)</f>
        <v>0</v>
      </c>
      <c r="O130" s="173"/>
      <c r="P130" s="173"/>
      <c r="Q130" s="173"/>
      <c r="R130" s="143"/>
      <c r="S130" s="32"/>
      <c r="T130" s="148"/>
      <c r="U130" s="149" t="s">
        <v>40</v>
      </c>
      <c r="X130" s="150" t="n">
        <v>0.01</v>
      </c>
      <c r="Y130" s="150" t="n">
        <f aca="false">$X$130*$K$130</f>
        <v>0.02</v>
      </c>
      <c r="Z130" s="150" t="n">
        <v>0</v>
      </c>
      <c r="AA130" s="151" t="n">
        <f aca="false">$Z$130*$K$130</f>
        <v>0</v>
      </c>
      <c r="AR130" s="102" t="s">
        <v>193</v>
      </c>
      <c r="AT130" s="102" t="s">
        <v>227</v>
      </c>
      <c r="AU130" s="102" t="s">
        <v>81</v>
      </c>
      <c r="AY130" s="13" t="s">
        <v>15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159</v>
      </c>
      <c r="BM130" s="102" t="s">
        <v>702</v>
      </c>
    </row>
    <row r="131" s="13" customFormat="true" ht="38.25" hidden="false" customHeight="true" outlineLevel="0" collapsed="false">
      <c r="B131" s="32"/>
      <c r="F131" s="166" t="s">
        <v>703</v>
      </c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32"/>
      <c r="T131" s="167"/>
      <c r="AA131" s="64"/>
      <c r="AT131" s="13" t="s">
        <v>187</v>
      </c>
      <c r="AU131" s="13" t="s">
        <v>81</v>
      </c>
    </row>
    <row r="132" s="130" customFormat="true" ht="23.25" hidden="false" customHeight="true" outlineLevel="0" collapsed="false">
      <c r="B132" s="131"/>
      <c r="D132" s="139" t="s">
        <v>132</v>
      </c>
      <c r="N132" s="140" t="n">
        <f aca="false">$BK$132</f>
        <v>0</v>
      </c>
      <c r="O132" s="140"/>
      <c r="P132" s="140"/>
      <c r="Q132" s="140"/>
      <c r="S132" s="131"/>
      <c r="T132" s="134"/>
      <c r="W132" s="135" t="n">
        <f aca="false">$W$133</f>
        <v>0</v>
      </c>
      <c r="Y132" s="135" t="n">
        <f aca="false">$Y$133</f>
        <v>0</v>
      </c>
      <c r="AA132" s="136" t="n">
        <f aca="false">$AA$133</f>
        <v>0</v>
      </c>
      <c r="AR132" s="137" t="s">
        <v>20</v>
      </c>
      <c r="AT132" s="137" t="s">
        <v>69</v>
      </c>
      <c r="AU132" s="137" t="s">
        <v>81</v>
      </c>
      <c r="AY132" s="137" t="s">
        <v>153</v>
      </c>
      <c r="BK132" s="138" t="n">
        <f aca="false">$BK$133</f>
        <v>0</v>
      </c>
    </row>
    <row r="133" s="13" customFormat="true" ht="27" hidden="false" customHeight="true" outlineLevel="0" collapsed="false">
      <c r="B133" s="32"/>
      <c r="C133" s="141" t="s">
        <v>521</v>
      </c>
      <c r="D133" s="141" t="s">
        <v>154</v>
      </c>
      <c r="E133" s="142" t="s">
        <v>613</v>
      </c>
      <c r="F133" s="143" t="s">
        <v>614</v>
      </c>
      <c r="G133" s="143"/>
      <c r="H133" s="143"/>
      <c r="I133" s="143"/>
      <c r="J133" s="144" t="s">
        <v>196</v>
      </c>
      <c r="K133" s="145" t="n">
        <v>144.396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 t="s">
        <v>158</v>
      </c>
      <c r="S133" s="32"/>
      <c r="T133" s="148"/>
      <c r="U133" s="178" t="s">
        <v>40</v>
      </c>
      <c r="V133" s="179"/>
      <c r="W133" s="179"/>
      <c r="X133" s="180" t="n">
        <v>0</v>
      </c>
      <c r="Y133" s="180" t="n">
        <f aca="false">$X$133*$K$133</f>
        <v>0</v>
      </c>
      <c r="Z133" s="180" t="n">
        <v>0</v>
      </c>
      <c r="AA133" s="181" t="n">
        <f aca="false">$Z$133*$K$133</f>
        <v>0</v>
      </c>
      <c r="AR133" s="102" t="s">
        <v>159</v>
      </c>
      <c r="AT133" s="102" t="s">
        <v>154</v>
      </c>
      <c r="AU133" s="102" t="s">
        <v>167</v>
      </c>
      <c r="AY133" s="13" t="s">
        <v>153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159</v>
      </c>
      <c r="BM133" s="102" t="s">
        <v>615</v>
      </c>
    </row>
    <row r="134" s="13" customFormat="true" ht="7.5" hidden="false" customHeight="true" outlineLevel="0" collapsed="false">
      <c r="B134" s="50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32"/>
    </row>
    <row r="172" s="1" customFormat="true" ht="14.25" hidden="false" customHeight="true" outlineLevel="0" collapsed="false"/>
  </sheetData>
  <mergeCells count="17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F84:I84"/>
    <mergeCell ref="L84:M84"/>
    <mergeCell ref="N84:Q84"/>
    <mergeCell ref="F85:I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R122"/>
    <mergeCell ref="F123:I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N132:Q132"/>
    <mergeCell ref="F133:I133"/>
    <mergeCell ref="L133:M133"/>
    <mergeCell ref="N133:Q133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7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100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8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83:$BE$145)</f>
        <v>0</v>
      </c>
      <c r="I27" s="108"/>
      <c r="J27" s="108"/>
      <c r="M27" s="108" t="n">
        <f aca="false">SUM($BE$83:$BE$14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83:$BF$145)</f>
        <v>0</v>
      </c>
      <c r="I28" s="108"/>
      <c r="J28" s="108"/>
      <c r="M28" s="108" t="n">
        <f aca="false">SUM($BF$83:$BF$14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83:$BG$14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83:$BH$14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83:$BI$14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6 - Veřejné osvětl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83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8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8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29</v>
      </c>
      <c r="N54" s="119" t="n">
        <f aca="false">ROUNDUP($N$108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30</v>
      </c>
      <c r="N55" s="119" t="n">
        <f aca="false">ROUNDUP($N$110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705</v>
      </c>
      <c r="N56" s="119" t="n">
        <f aca="false">ROUNDUP($N$112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31</v>
      </c>
      <c r="N57" s="119" t="n">
        <f aca="false">ROUNDUP($N$115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132</v>
      </c>
      <c r="N58" s="119" t="n">
        <f aca="false">ROUNDUP($N$116,2)</f>
        <v>0</v>
      </c>
      <c r="O58" s="119"/>
      <c r="P58" s="119"/>
      <c r="Q58" s="119"/>
      <c r="R58" s="120"/>
    </row>
    <row r="59" s="81" customFormat="true" ht="25.5" hidden="false" customHeight="true" outlineLevel="0" collapsed="false">
      <c r="B59" s="112"/>
      <c r="D59" s="113" t="s">
        <v>133</v>
      </c>
      <c r="N59" s="114" t="n">
        <f aca="false">ROUNDUP($N$118,2)</f>
        <v>0</v>
      </c>
      <c r="O59" s="114"/>
      <c r="P59" s="114"/>
      <c r="Q59" s="114"/>
      <c r="R59" s="115"/>
    </row>
    <row r="60" s="116" customFormat="true" ht="21" hidden="false" customHeight="true" outlineLevel="0" collapsed="false">
      <c r="B60" s="117"/>
      <c r="D60" s="118" t="s">
        <v>706</v>
      </c>
      <c r="N60" s="119" t="n">
        <f aca="false">ROUNDUP($N$119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707</v>
      </c>
      <c r="N61" s="119" t="n">
        <f aca="false">ROUNDUP($N$124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708</v>
      </c>
      <c r="N62" s="119" t="n">
        <f aca="false">ROUNDUP($N$129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709</v>
      </c>
      <c r="N63" s="119" t="n">
        <f aca="false">ROUNDUP($N$133,2)</f>
        <v>0</v>
      </c>
      <c r="O63" s="119"/>
      <c r="P63" s="119"/>
      <c r="Q63" s="119"/>
      <c r="R63" s="120"/>
    </row>
    <row r="64" s="81" customFormat="true" ht="25.5" hidden="false" customHeight="true" outlineLevel="0" collapsed="false">
      <c r="B64" s="112"/>
      <c r="D64" s="113" t="s">
        <v>710</v>
      </c>
      <c r="N64" s="114" t="n">
        <f aca="false">ROUNDUP($N$143,2)</f>
        <v>0</v>
      </c>
      <c r="O64" s="114"/>
      <c r="P64" s="114"/>
      <c r="Q64" s="114"/>
      <c r="R64" s="115"/>
    </row>
    <row r="65" s="116" customFormat="true" ht="21" hidden="false" customHeight="true" outlineLevel="0" collapsed="false">
      <c r="B65" s="117"/>
      <c r="D65" s="118" t="s">
        <v>711</v>
      </c>
      <c r="N65" s="119" t="n">
        <f aca="false">ROUNDUP($N$144,2)</f>
        <v>0</v>
      </c>
      <c r="O65" s="119"/>
      <c r="P65" s="119"/>
      <c r="Q65" s="119"/>
      <c r="R65" s="120"/>
    </row>
    <row r="66" s="13" customFormat="true" ht="22.5" hidden="false" customHeight="true" outlineLevel="0" collapsed="false">
      <c r="B66" s="32"/>
      <c r="R66" s="36"/>
    </row>
    <row r="67" s="13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2"/>
    </row>
    <row r="71" s="13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32"/>
    </row>
    <row r="72" s="13" customFormat="true" ht="37.5" hidden="false" customHeight="true" outlineLevel="0" collapsed="false">
      <c r="B72" s="32"/>
      <c r="C72" s="55" t="s">
        <v>138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32"/>
    </row>
    <row r="73" s="13" customFormat="true" ht="7.5" hidden="false" customHeight="true" outlineLevel="0" collapsed="false">
      <c r="B73" s="32"/>
      <c r="S73" s="32"/>
    </row>
    <row r="74" s="13" customFormat="true" ht="15" hidden="false" customHeight="true" outlineLevel="0" collapsed="false">
      <c r="B74" s="32"/>
      <c r="C74" s="25" t="s">
        <v>17</v>
      </c>
      <c r="F74" s="99" t="str">
        <f aca="false">$F$6</f>
        <v>9/2017 - Projekt dětského hřiště ulice J. Gagarina Nymburk</v>
      </c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S74" s="32"/>
    </row>
    <row r="75" s="13" customFormat="true" ht="15" hidden="false" customHeight="true" outlineLevel="0" collapsed="false">
      <c r="B75" s="32"/>
      <c r="C75" s="23" t="s">
        <v>118</v>
      </c>
      <c r="F75" s="24" t="str">
        <f aca="false">$F$7</f>
        <v>SO 06 - Veřejné osvětlení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S75" s="32"/>
    </row>
    <row r="76" s="13" customFormat="true" ht="7.5" hidden="false" customHeight="true" outlineLevel="0" collapsed="false">
      <c r="B76" s="32"/>
      <c r="S76" s="32"/>
    </row>
    <row r="77" s="13" customFormat="true" ht="18.75" hidden="false" customHeight="true" outlineLevel="0" collapsed="false">
      <c r="B77" s="32"/>
      <c r="C77" s="25" t="s">
        <v>21</v>
      </c>
      <c r="F77" s="26" t="str">
        <f aca="false">$F$10</f>
        <v>Nymburk</v>
      </c>
      <c r="K77" s="25" t="s">
        <v>23</v>
      </c>
      <c r="M77" s="100" t="str">
        <f aca="false">IF($O$10="","",$O$10)</f>
        <v>26.03.2017</v>
      </c>
      <c r="N77" s="100"/>
      <c r="O77" s="100"/>
      <c r="P77" s="100"/>
      <c r="S77" s="32"/>
    </row>
    <row r="78" s="13" customFormat="true" ht="7.5" hidden="false" customHeight="true" outlineLevel="0" collapsed="false">
      <c r="B78" s="32"/>
      <c r="S78" s="32"/>
    </row>
    <row r="79" s="13" customFormat="true" ht="15.75" hidden="false" customHeight="true" outlineLevel="0" collapsed="false">
      <c r="B79" s="32"/>
      <c r="C79" s="25" t="s">
        <v>27</v>
      </c>
      <c r="F79" s="26" t="str">
        <f aca="false">$E$13</f>
        <v>Město Nymburk</v>
      </c>
      <c r="K79" s="25" t="s">
        <v>33</v>
      </c>
      <c r="M79" s="60" t="str">
        <f aca="false">$E$19</f>
        <v>Ing. arch. Martin Jirovský</v>
      </c>
      <c r="N79" s="60"/>
      <c r="O79" s="60"/>
      <c r="P79" s="60"/>
      <c r="Q79" s="60"/>
      <c r="S79" s="32"/>
    </row>
    <row r="80" s="13" customFormat="true" ht="15" hidden="false" customHeight="true" outlineLevel="0" collapsed="false">
      <c r="B80" s="32"/>
      <c r="C80" s="25" t="s">
        <v>31</v>
      </c>
      <c r="F80" s="26" t="str">
        <f aca="false">IF($E$16="","",$E$16)</f>
        <v>Vyplň údaj</v>
      </c>
      <c r="S80" s="32"/>
    </row>
    <row r="81" s="13" customFormat="true" ht="11.25" hidden="false" customHeight="true" outlineLevel="0" collapsed="false">
      <c r="B81" s="32"/>
      <c r="S81" s="32"/>
    </row>
    <row r="82" s="121" customFormat="true" ht="30" hidden="false" customHeight="true" outlineLevel="0" collapsed="false">
      <c r="B82" s="122"/>
      <c r="C82" s="123" t="s">
        <v>139</v>
      </c>
      <c r="D82" s="124" t="s">
        <v>55</v>
      </c>
      <c r="E82" s="124" t="s">
        <v>51</v>
      </c>
      <c r="F82" s="124" t="s">
        <v>140</v>
      </c>
      <c r="G82" s="124"/>
      <c r="H82" s="124"/>
      <c r="I82" s="124"/>
      <c r="J82" s="124" t="s">
        <v>141</v>
      </c>
      <c r="K82" s="124" t="s">
        <v>142</v>
      </c>
      <c r="L82" s="124" t="s">
        <v>143</v>
      </c>
      <c r="M82" s="124"/>
      <c r="N82" s="124" t="s">
        <v>144</v>
      </c>
      <c r="O82" s="124"/>
      <c r="P82" s="124"/>
      <c r="Q82" s="124"/>
      <c r="R82" s="125" t="s">
        <v>145</v>
      </c>
      <c r="S82" s="122"/>
      <c r="T82" s="69" t="s">
        <v>146</v>
      </c>
      <c r="U82" s="70" t="s">
        <v>39</v>
      </c>
      <c r="V82" s="70" t="s">
        <v>147</v>
      </c>
      <c r="W82" s="70" t="s">
        <v>148</v>
      </c>
      <c r="X82" s="70" t="s">
        <v>149</v>
      </c>
      <c r="Y82" s="70" t="s">
        <v>150</v>
      </c>
      <c r="Z82" s="70" t="s">
        <v>151</v>
      </c>
      <c r="AA82" s="71" t="s">
        <v>152</v>
      </c>
    </row>
    <row r="83" s="13" customFormat="true" ht="30" hidden="false" customHeight="true" outlineLevel="0" collapsed="false">
      <c r="B83" s="32"/>
      <c r="C83" s="74" t="s">
        <v>125</v>
      </c>
      <c r="N83" s="126" t="n">
        <f aca="false">$BK$83</f>
        <v>0</v>
      </c>
      <c r="O83" s="126"/>
      <c r="P83" s="126"/>
      <c r="Q83" s="126"/>
      <c r="S83" s="32"/>
      <c r="T83" s="73"/>
      <c r="U83" s="62"/>
      <c r="V83" s="62"/>
      <c r="W83" s="127" t="n">
        <f aca="false">$W$84+$W$118+$W$143</f>
        <v>0</v>
      </c>
      <c r="X83" s="62"/>
      <c r="Y83" s="127" t="n">
        <f aca="false">$Y$84+$Y$118+$Y$143</f>
        <v>11.1521912</v>
      </c>
      <c r="Z83" s="62"/>
      <c r="AA83" s="128" t="n">
        <f aca="false">$AA$84+$AA$118+$AA$143</f>
        <v>0</v>
      </c>
      <c r="AT83" s="13" t="s">
        <v>69</v>
      </c>
      <c r="AU83" s="13" t="s">
        <v>126</v>
      </c>
      <c r="BK83" s="129" t="n">
        <f aca="false">$BK$84+$BK$118+$BK$143</f>
        <v>0</v>
      </c>
    </row>
    <row r="84" s="130" customFormat="true" ht="37.5" hidden="false" customHeight="true" outlineLevel="0" collapsed="false">
      <c r="B84" s="131"/>
      <c r="D84" s="132" t="s">
        <v>127</v>
      </c>
      <c r="N84" s="133" t="n">
        <f aca="false">$BK$84</f>
        <v>0</v>
      </c>
      <c r="O84" s="133"/>
      <c r="P84" s="133"/>
      <c r="Q84" s="133"/>
      <c r="S84" s="131"/>
      <c r="T84" s="134"/>
      <c r="W84" s="135" t="n">
        <f aca="false">$W$85+$W$108+$W$110+$W$112+$W$115</f>
        <v>0</v>
      </c>
      <c r="Y84" s="135" t="n">
        <f aca="false">$Y$85+$Y$108+$Y$110+$Y$112+$Y$115</f>
        <v>10.2299032</v>
      </c>
      <c r="AA84" s="136" t="n">
        <f aca="false">$AA$85+$AA$108+$AA$110+$AA$112+$AA$115</f>
        <v>0</v>
      </c>
      <c r="AR84" s="137" t="s">
        <v>20</v>
      </c>
      <c r="AT84" s="137" t="s">
        <v>69</v>
      </c>
      <c r="AU84" s="137" t="s">
        <v>70</v>
      </c>
      <c r="AY84" s="137" t="s">
        <v>153</v>
      </c>
      <c r="BK84" s="138" t="n">
        <f aca="false">$BK$85+$BK$108+$BK$110+$BK$112+$BK$115</f>
        <v>0</v>
      </c>
    </row>
    <row r="85" s="130" customFormat="true" ht="21" hidden="false" customHeight="true" outlineLevel="0" collapsed="false">
      <c r="B85" s="131"/>
      <c r="D85" s="139" t="s">
        <v>128</v>
      </c>
      <c r="N85" s="140" t="n">
        <f aca="false">$BK$85</f>
        <v>0</v>
      </c>
      <c r="O85" s="140"/>
      <c r="P85" s="140"/>
      <c r="Q85" s="140"/>
      <c r="S85" s="131"/>
      <c r="T85" s="134"/>
      <c r="W85" s="135" t="n">
        <f aca="false">SUM($W$86:$W$107)</f>
        <v>0</v>
      </c>
      <c r="Y85" s="135" t="n">
        <f aca="false">SUM($Y$86:$Y$107)</f>
        <v>0</v>
      </c>
      <c r="AA85" s="136" t="n">
        <f aca="false">SUM($AA$86:$AA$107)</f>
        <v>0</v>
      </c>
      <c r="AR85" s="137" t="s">
        <v>20</v>
      </c>
      <c r="AT85" s="137" t="s">
        <v>69</v>
      </c>
      <c r="AU85" s="137" t="s">
        <v>20</v>
      </c>
      <c r="AY85" s="137" t="s">
        <v>153</v>
      </c>
      <c r="BK85" s="138" t="n">
        <f aca="false">SUM($BK$86:$BK$107)</f>
        <v>0</v>
      </c>
    </row>
    <row r="86" s="13" customFormat="true" ht="27" hidden="false" customHeight="true" outlineLevel="0" collapsed="false">
      <c r="B86" s="32"/>
      <c r="C86" s="141" t="s">
        <v>20</v>
      </c>
      <c r="D86" s="141" t="s">
        <v>154</v>
      </c>
      <c r="E86" s="142" t="s">
        <v>155</v>
      </c>
      <c r="F86" s="143" t="s">
        <v>712</v>
      </c>
      <c r="G86" s="143"/>
      <c r="H86" s="143"/>
      <c r="I86" s="143"/>
      <c r="J86" s="144" t="s">
        <v>157</v>
      </c>
      <c r="K86" s="145" t="n">
        <v>4.48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9</v>
      </c>
      <c r="AT86" s="102" t="s">
        <v>154</v>
      </c>
      <c r="AU86" s="102" t="s">
        <v>81</v>
      </c>
      <c r="AY86" s="13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713</v>
      </c>
    </row>
    <row r="87" s="13" customFormat="true" ht="15.75" hidden="false" customHeight="true" outlineLevel="0" collapsed="false">
      <c r="B87" s="153"/>
      <c r="E87" s="154"/>
      <c r="F87" s="155" t="s">
        <v>714</v>
      </c>
      <c r="G87" s="155"/>
      <c r="H87" s="155"/>
      <c r="I87" s="155"/>
      <c r="K87" s="156" t="n">
        <v>0.16</v>
      </c>
      <c r="S87" s="153"/>
      <c r="T87" s="157"/>
      <c r="AA87" s="158"/>
      <c r="AT87" s="159" t="s">
        <v>162</v>
      </c>
      <c r="AU87" s="159" t="s">
        <v>81</v>
      </c>
      <c r="AV87" s="159" t="s">
        <v>81</v>
      </c>
      <c r="AW87" s="159" t="s">
        <v>126</v>
      </c>
      <c r="AX87" s="159" t="s">
        <v>70</v>
      </c>
      <c r="AY87" s="159" t="s">
        <v>153</v>
      </c>
    </row>
    <row r="88" s="13" customFormat="true" ht="15.75" hidden="false" customHeight="true" outlineLevel="0" collapsed="false">
      <c r="B88" s="153"/>
      <c r="E88" s="159"/>
      <c r="F88" s="155" t="s">
        <v>715</v>
      </c>
      <c r="G88" s="155"/>
      <c r="H88" s="155"/>
      <c r="I88" s="155"/>
      <c r="K88" s="156" t="n">
        <v>4.32</v>
      </c>
      <c r="S88" s="153"/>
      <c r="T88" s="157"/>
      <c r="AA88" s="158"/>
      <c r="AT88" s="159" t="s">
        <v>162</v>
      </c>
      <c r="AU88" s="159" t="s">
        <v>81</v>
      </c>
      <c r="AV88" s="159" t="s">
        <v>81</v>
      </c>
      <c r="AW88" s="159" t="s">
        <v>126</v>
      </c>
      <c r="AX88" s="159" t="s">
        <v>70</v>
      </c>
      <c r="AY88" s="159" t="s">
        <v>153</v>
      </c>
    </row>
    <row r="89" s="13" customFormat="true" ht="15.75" hidden="false" customHeight="true" outlineLevel="0" collapsed="false">
      <c r="B89" s="160"/>
      <c r="E89" s="161"/>
      <c r="F89" s="162" t="s">
        <v>181</v>
      </c>
      <c r="G89" s="162"/>
      <c r="H89" s="162"/>
      <c r="I89" s="162"/>
      <c r="K89" s="163" t="n">
        <v>4.48</v>
      </c>
      <c r="S89" s="160"/>
      <c r="T89" s="164"/>
      <c r="AA89" s="165"/>
      <c r="AT89" s="161" t="s">
        <v>162</v>
      </c>
      <c r="AU89" s="161" t="s">
        <v>81</v>
      </c>
      <c r="AV89" s="161" t="s">
        <v>159</v>
      </c>
      <c r="AW89" s="161" t="s">
        <v>126</v>
      </c>
      <c r="AX89" s="161" t="s">
        <v>20</v>
      </c>
      <c r="AY89" s="161" t="s">
        <v>153</v>
      </c>
    </row>
    <row r="90" s="13" customFormat="true" ht="51" hidden="false" customHeight="true" outlineLevel="0" collapsed="false">
      <c r="B90" s="32"/>
      <c r="C90" s="141" t="s">
        <v>81</v>
      </c>
      <c r="D90" s="141" t="s">
        <v>154</v>
      </c>
      <c r="E90" s="142" t="s">
        <v>164</v>
      </c>
      <c r="F90" s="143" t="s">
        <v>165</v>
      </c>
      <c r="G90" s="143"/>
      <c r="H90" s="143"/>
      <c r="I90" s="143"/>
      <c r="J90" s="144" t="s">
        <v>157</v>
      </c>
      <c r="K90" s="145" t="n">
        <v>4.48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58</v>
      </c>
      <c r="S90" s="32"/>
      <c r="T90" s="148"/>
      <c r="U90" s="149" t="s">
        <v>40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9</v>
      </c>
      <c r="AT90" s="102" t="s">
        <v>154</v>
      </c>
      <c r="AU90" s="102" t="s">
        <v>81</v>
      </c>
      <c r="AY90" s="13" t="s">
        <v>153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59</v>
      </c>
      <c r="BM90" s="102" t="s">
        <v>716</v>
      </c>
    </row>
    <row r="91" s="13" customFormat="true" ht="27" hidden="false" customHeight="true" outlineLevel="0" collapsed="false">
      <c r="B91" s="32"/>
      <c r="C91" s="144" t="s">
        <v>167</v>
      </c>
      <c r="D91" s="144" t="s">
        <v>154</v>
      </c>
      <c r="E91" s="142" t="s">
        <v>168</v>
      </c>
      <c r="F91" s="143" t="s">
        <v>717</v>
      </c>
      <c r="G91" s="143"/>
      <c r="H91" s="143"/>
      <c r="I91" s="143"/>
      <c r="J91" s="144" t="s">
        <v>157</v>
      </c>
      <c r="K91" s="145" t="n">
        <v>4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81</v>
      </c>
      <c r="AY91" s="102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718</v>
      </c>
    </row>
    <row r="92" s="13" customFormat="true" ht="15.75" hidden="false" customHeight="true" outlineLevel="0" collapsed="false">
      <c r="B92" s="153"/>
      <c r="E92" s="154"/>
      <c r="F92" s="155" t="s">
        <v>719</v>
      </c>
      <c r="G92" s="155"/>
      <c r="H92" s="155"/>
      <c r="I92" s="155"/>
      <c r="K92" s="156" t="n">
        <v>45</v>
      </c>
      <c r="S92" s="153"/>
      <c r="T92" s="157"/>
      <c r="AA92" s="158"/>
      <c r="AT92" s="159" t="s">
        <v>162</v>
      </c>
      <c r="AU92" s="159" t="s">
        <v>81</v>
      </c>
      <c r="AV92" s="159" t="s">
        <v>81</v>
      </c>
      <c r="AW92" s="159" t="s">
        <v>126</v>
      </c>
      <c r="AX92" s="159" t="s">
        <v>20</v>
      </c>
      <c r="AY92" s="159" t="s">
        <v>153</v>
      </c>
    </row>
    <row r="93" s="13" customFormat="true" ht="51" hidden="false" customHeight="true" outlineLevel="0" collapsed="false">
      <c r="B93" s="32"/>
      <c r="C93" s="141" t="s">
        <v>159</v>
      </c>
      <c r="D93" s="141" t="s">
        <v>154</v>
      </c>
      <c r="E93" s="142" t="s">
        <v>173</v>
      </c>
      <c r="F93" s="143" t="s">
        <v>174</v>
      </c>
      <c r="G93" s="143"/>
      <c r="H93" s="143"/>
      <c r="I93" s="143"/>
      <c r="J93" s="144" t="s">
        <v>157</v>
      </c>
      <c r="K93" s="145" t="n">
        <v>45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158</v>
      </c>
      <c r="S93" s="32"/>
      <c r="T93" s="148"/>
      <c r="U93" s="149" t="s">
        <v>40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59</v>
      </c>
      <c r="AT93" s="102" t="s">
        <v>154</v>
      </c>
      <c r="AU93" s="102" t="s">
        <v>81</v>
      </c>
      <c r="AY93" s="13" t="s">
        <v>153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59</v>
      </c>
      <c r="BM93" s="102" t="s">
        <v>720</v>
      </c>
    </row>
    <row r="94" s="13" customFormat="true" ht="27" hidden="false" customHeight="true" outlineLevel="0" collapsed="false">
      <c r="B94" s="32"/>
      <c r="C94" s="144" t="s">
        <v>176</v>
      </c>
      <c r="D94" s="144" t="s">
        <v>154</v>
      </c>
      <c r="E94" s="142" t="s">
        <v>177</v>
      </c>
      <c r="F94" s="143" t="s">
        <v>178</v>
      </c>
      <c r="G94" s="143"/>
      <c r="H94" s="143"/>
      <c r="I94" s="143"/>
      <c r="J94" s="144" t="s">
        <v>157</v>
      </c>
      <c r="K94" s="145" t="n">
        <v>11.98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58</v>
      </c>
      <c r="S94" s="32"/>
      <c r="T94" s="148"/>
      <c r="U94" s="149" t="s">
        <v>40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59</v>
      </c>
      <c r="AT94" s="102" t="s">
        <v>154</v>
      </c>
      <c r="AU94" s="102" t="s">
        <v>81</v>
      </c>
      <c r="AY94" s="102" t="s">
        <v>153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59</v>
      </c>
      <c r="BM94" s="102" t="s">
        <v>721</v>
      </c>
    </row>
    <row r="95" s="13" customFormat="true" ht="15.75" hidden="false" customHeight="true" outlineLevel="0" collapsed="false">
      <c r="B95" s="153"/>
      <c r="E95" s="154"/>
      <c r="F95" s="155" t="s">
        <v>722</v>
      </c>
      <c r="G95" s="155"/>
      <c r="H95" s="155"/>
      <c r="I95" s="155"/>
      <c r="K95" s="156" t="n">
        <v>11.98</v>
      </c>
      <c r="S95" s="153"/>
      <c r="T95" s="157"/>
      <c r="AA95" s="158"/>
      <c r="AT95" s="159" t="s">
        <v>162</v>
      </c>
      <c r="AU95" s="159" t="s">
        <v>81</v>
      </c>
      <c r="AV95" s="159" t="s">
        <v>81</v>
      </c>
      <c r="AW95" s="159" t="s">
        <v>126</v>
      </c>
      <c r="AX95" s="159" t="s">
        <v>70</v>
      </c>
      <c r="AY95" s="159" t="s">
        <v>153</v>
      </c>
    </row>
    <row r="96" s="13" customFormat="true" ht="15.75" hidden="false" customHeight="true" outlineLevel="0" collapsed="false">
      <c r="B96" s="160"/>
      <c r="E96" s="161"/>
      <c r="F96" s="162" t="s">
        <v>181</v>
      </c>
      <c r="G96" s="162"/>
      <c r="H96" s="162"/>
      <c r="I96" s="162"/>
      <c r="K96" s="163" t="n">
        <v>11.98</v>
      </c>
      <c r="S96" s="160"/>
      <c r="T96" s="164"/>
      <c r="AA96" s="165"/>
      <c r="AT96" s="161" t="s">
        <v>162</v>
      </c>
      <c r="AU96" s="161" t="s">
        <v>81</v>
      </c>
      <c r="AV96" s="161" t="s">
        <v>159</v>
      </c>
      <c r="AW96" s="161" t="s">
        <v>126</v>
      </c>
      <c r="AX96" s="161" t="s">
        <v>20</v>
      </c>
      <c r="AY96" s="161" t="s">
        <v>153</v>
      </c>
    </row>
    <row r="97" s="13" customFormat="true" ht="39" hidden="false" customHeight="true" outlineLevel="0" collapsed="false">
      <c r="B97" s="32"/>
      <c r="C97" s="141" t="s">
        <v>182</v>
      </c>
      <c r="D97" s="141" t="s">
        <v>154</v>
      </c>
      <c r="E97" s="142" t="s">
        <v>183</v>
      </c>
      <c r="F97" s="143" t="s">
        <v>184</v>
      </c>
      <c r="G97" s="143"/>
      <c r="H97" s="143"/>
      <c r="I97" s="143"/>
      <c r="J97" s="144" t="s">
        <v>157</v>
      </c>
      <c r="K97" s="145" t="n">
        <v>275.54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58</v>
      </c>
      <c r="S97" s="32"/>
      <c r="T97" s="148"/>
      <c r="U97" s="149" t="s">
        <v>40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59</v>
      </c>
      <c r="AT97" s="102" t="s">
        <v>154</v>
      </c>
      <c r="AU97" s="102" t="s">
        <v>81</v>
      </c>
      <c r="AY97" s="13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59</v>
      </c>
      <c r="BM97" s="102" t="s">
        <v>723</v>
      </c>
    </row>
    <row r="98" s="13" customFormat="true" ht="38.25" hidden="false" customHeight="true" outlineLevel="0" collapsed="false">
      <c r="B98" s="32"/>
      <c r="F98" s="166" t="s">
        <v>186</v>
      </c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32"/>
      <c r="T98" s="167"/>
      <c r="AA98" s="64"/>
      <c r="AT98" s="13" t="s">
        <v>187</v>
      </c>
      <c r="AU98" s="13" t="s">
        <v>81</v>
      </c>
    </row>
    <row r="99" s="13" customFormat="true" ht="15.75" hidden="false" customHeight="true" outlineLevel="0" collapsed="false">
      <c r="B99" s="153"/>
      <c r="F99" s="155" t="s">
        <v>724</v>
      </c>
      <c r="G99" s="155"/>
      <c r="H99" s="155"/>
      <c r="I99" s="155"/>
      <c r="K99" s="156" t="n">
        <v>275.54</v>
      </c>
      <c r="S99" s="153"/>
      <c r="T99" s="157"/>
      <c r="AA99" s="158"/>
      <c r="AT99" s="159" t="s">
        <v>162</v>
      </c>
      <c r="AU99" s="159" t="s">
        <v>81</v>
      </c>
      <c r="AV99" s="159" t="s">
        <v>81</v>
      </c>
      <c r="AW99" s="159" t="s">
        <v>70</v>
      </c>
      <c r="AX99" s="159" t="s">
        <v>20</v>
      </c>
      <c r="AY99" s="159" t="s">
        <v>153</v>
      </c>
    </row>
    <row r="100" s="13" customFormat="true" ht="15.75" hidden="false" customHeight="true" outlineLevel="0" collapsed="false">
      <c r="B100" s="32"/>
      <c r="C100" s="141" t="s">
        <v>189</v>
      </c>
      <c r="D100" s="141" t="s">
        <v>154</v>
      </c>
      <c r="E100" s="142" t="s">
        <v>336</v>
      </c>
      <c r="F100" s="143" t="s">
        <v>725</v>
      </c>
      <c r="G100" s="143"/>
      <c r="H100" s="143"/>
      <c r="I100" s="143"/>
      <c r="J100" s="144" t="s">
        <v>157</v>
      </c>
      <c r="K100" s="145" t="n">
        <v>11.98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58</v>
      </c>
      <c r="S100" s="32"/>
      <c r="T100" s="148"/>
      <c r="U100" s="149" t="s">
        <v>40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59</v>
      </c>
      <c r="AT100" s="102" t="s">
        <v>154</v>
      </c>
      <c r="AU100" s="102" t="s">
        <v>81</v>
      </c>
      <c r="AY100" s="13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726</v>
      </c>
    </row>
    <row r="101" s="13" customFormat="true" ht="15.75" hidden="false" customHeight="true" outlineLevel="0" collapsed="false">
      <c r="B101" s="32"/>
      <c r="C101" s="144" t="s">
        <v>193</v>
      </c>
      <c r="D101" s="144" t="s">
        <v>154</v>
      </c>
      <c r="E101" s="142" t="s">
        <v>190</v>
      </c>
      <c r="F101" s="143" t="s">
        <v>191</v>
      </c>
      <c r="G101" s="143"/>
      <c r="H101" s="143"/>
      <c r="I101" s="143"/>
      <c r="J101" s="144" t="s">
        <v>157</v>
      </c>
      <c r="K101" s="145" t="n">
        <v>11.98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158</v>
      </c>
      <c r="S101" s="32"/>
      <c r="T101" s="148"/>
      <c r="U101" s="149" t="s">
        <v>40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59</v>
      </c>
      <c r="AT101" s="102" t="s">
        <v>154</v>
      </c>
      <c r="AU101" s="102" t="s">
        <v>81</v>
      </c>
      <c r="AY101" s="102" t="s">
        <v>153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59</v>
      </c>
      <c r="BM101" s="102" t="s">
        <v>727</v>
      </c>
    </row>
    <row r="102" s="13" customFormat="true" ht="27" hidden="false" customHeight="true" outlineLevel="0" collapsed="false">
      <c r="B102" s="32"/>
      <c r="C102" s="144" t="s">
        <v>199</v>
      </c>
      <c r="D102" s="144" t="s">
        <v>154</v>
      </c>
      <c r="E102" s="142" t="s">
        <v>194</v>
      </c>
      <c r="F102" s="143" t="s">
        <v>195</v>
      </c>
      <c r="G102" s="143"/>
      <c r="H102" s="143"/>
      <c r="I102" s="143"/>
      <c r="J102" s="144" t="s">
        <v>196</v>
      </c>
      <c r="K102" s="145" t="n">
        <v>20.965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58</v>
      </c>
      <c r="S102" s="32"/>
      <c r="T102" s="148"/>
      <c r="U102" s="149" t="s">
        <v>40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59</v>
      </c>
      <c r="AT102" s="102" t="s">
        <v>154</v>
      </c>
      <c r="AU102" s="102" t="s">
        <v>81</v>
      </c>
      <c r="AY102" s="102" t="s">
        <v>15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59</v>
      </c>
      <c r="BM102" s="102" t="s">
        <v>728</v>
      </c>
    </row>
    <row r="103" s="13" customFormat="true" ht="15.75" hidden="false" customHeight="true" outlineLevel="0" collapsed="false">
      <c r="B103" s="153"/>
      <c r="E103" s="154"/>
      <c r="F103" s="155" t="s">
        <v>729</v>
      </c>
      <c r="G103" s="155"/>
      <c r="H103" s="155"/>
      <c r="I103" s="155"/>
      <c r="K103" s="156" t="n">
        <v>20.965</v>
      </c>
      <c r="S103" s="153"/>
      <c r="T103" s="157"/>
      <c r="AA103" s="158"/>
      <c r="AT103" s="159" t="s">
        <v>162</v>
      </c>
      <c r="AU103" s="159" t="s">
        <v>81</v>
      </c>
      <c r="AV103" s="159" t="s">
        <v>81</v>
      </c>
      <c r="AW103" s="159" t="s">
        <v>126</v>
      </c>
      <c r="AX103" s="159" t="s">
        <v>70</v>
      </c>
      <c r="AY103" s="159" t="s">
        <v>153</v>
      </c>
    </row>
    <row r="104" s="13" customFormat="true" ht="15.75" hidden="false" customHeight="true" outlineLevel="0" collapsed="false">
      <c r="B104" s="160"/>
      <c r="E104" s="161"/>
      <c r="F104" s="162" t="s">
        <v>181</v>
      </c>
      <c r="G104" s="162"/>
      <c r="H104" s="162"/>
      <c r="I104" s="162"/>
      <c r="K104" s="163" t="n">
        <v>20.965</v>
      </c>
      <c r="S104" s="160"/>
      <c r="T104" s="164"/>
      <c r="AA104" s="165"/>
      <c r="AT104" s="161" t="s">
        <v>162</v>
      </c>
      <c r="AU104" s="161" t="s">
        <v>81</v>
      </c>
      <c r="AV104" s="161" t="s">
        <v>159</v>
      </c>
      <c r="AW104" s="161" t="s">
        <v>126</v>
      </c>
      <c r="AX104" s="161" t="s">
        <v>20</v>
      </c>
      <c r="AY104" s="161" t="s">
        <v>153</v>
      </c>
    </row>
    <row r="105" s="13" customFormat="true" ht="27" hidden="false" customHeight="true" outlineLevel="0" collapsed="false">
      <c r="B105" s="32"/>
      <c r="C105" s="141" t="s">
        <v>25</v>
      </c>
      <c r="D105" s="141" t="s">
        <v>154</v>
      </c>
      <c r="E105" s="142" t="s">
        <v>340</v>
      </c>
      <c r="F105" s="143" t="s">
        <v>730</v>
      </c>
      <c r="G105" s="143"/>
      <c r="H105" s="143"/>
      <c r="I105" s="143"/>
      <c r="J105" s="144" t="s">
        <v>157</v>
      </c>
      <c r="K105" s="145" t="n">
        <v>37.5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158</v>
      </c>
      <c r="S105" s="32"/>
      <c r="T105" s="148"/>
      <c r="U105" s="149" t="s">
        <v>40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159</v>
      </c>
      <c r="AT105" s="102" t="s">
        <v>154</v>
      </c>
      <c r="AU105" s="102" t="s">
        <v>81</v>
      </c>
      <c r="AY105" s="13" t="s">
        <v>15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59</v>
      </c>
      <c r="BM105" s="102" t="s">
        <v>731</v>
      </c>
    </row>
    <row r="106" s="13" customFormat="true" ht="15.75" hidden="false" customHeight="true" outlineLevel="0" collapsed="false">
      <c r="B106" s="153"/>
      <c r="E106" s="154"/>
      <c r="F106" s="155" t="s">
        <v>732</v>
      </c>
      <c r="G106" s="155"/>
      <c r="H106" s="155"/>
      <c r="I106" s="155"/>
      <c r="K106" s="156" t="n">
        <v>37.5</v>
      </c>
      <c r="S106" s="153"/>
      <c r="T106" s="157"/>
      <c r="AA106" s="158"/>
      <c r="AT106" s="159" t="s">
        <v>162</v>
      </c>
      <c r="AU106" s="159" t="s">
        <v>81</v>
      </c>
      <c r="AV106" s="159" t="s">
        <v>81</v>
      </c>
      <c r="AW106" s="159" t="s">
        <v>126</v>
      </c>
      <c r="AX106" s="159" t="s">
        <v>70</v>
      </c>
      <c r="AY106" s="159" t="s">
        <v>153</v>
      </c>
    </row>
    <row r="107" s="13" customFormat="true" ht="15.75" hidden="false" customHeight="true" outlineLevel="0" collapsed="false">
      <c r="B107" s="160"/>
      <c r="E107" s="161"/>
      <c r="F107" s="162" t="s">
        <v>181</v>
      </c>
      <c r="G107" s="162"/>
      <c r="H107" s="162"/>
      <c r="I107" s="162"/>
      <c r="K107" s="163" t="n">
        <v>37.5</v>
      </c>
      <c r="S107" s="160"/>
      <c r="T107" s="164"/>
      <c r="AA107" s="165"/>
      <c r="AT107" s="161" t="s">
        <v>162</v>
      </c>
      <c r="AU107" s="161" t="s">
        <v>81</v>
      </c>
      <c r="AV107" s="161" t="s">
        <v>159</v>
      </c>
      <c r="AW107" s="161" t="s">
        <v>126</v>
      </c>
      <c r="AX107" s="161" t="s">
        <v>20</v>
      </c>
      <c r="AY107" s="161" t="s">
        <v>153</v>
      </c>
    </row>
    <row r="108" s="130" customFormat="true" ht="30.75" hidden="false" customHeight="true" outlineLevel="0" collapsed="false">
      <c r="B108" s="131"/>
      <c r="D108" s="139" t="s">
        <v>129</v>
      </c>
      <c r="N108" s="140" t="n">
        <f aca="false">$BK$108</f>
        <v>0</v>
      </c>
      <c r="O108" s="140"/>
      <c r="P108" s="140"/>
      <c r="Q108" s="140"/>
      <c r="S108" s="131"/>
      <c r="T108" s="134"/>
      <c r="W108" s="135" t="n">
        <f aca="false">$W$109</f>
        <v>0</v>
      </c>
      <c r="Y108" s="135" t="n">
        <f aca="false">$Y$109</f>
        <v>10.1084032</v>
      </c>
      <c r="AA108" s="136" t="n">
        <f aca="false">$AA$109</f>
        <v>0</v>
      </c>
      <c r="AR108" s="137" t="s">
        <v>20</v>
      </c>
      <c r="AT108" s="137" t="s">
        <v>69</v>
      </c>
      <c r="AU108" s="137" t="s">
        <v>20</v>
      </c>
      <c r="AY108" s="137" t="s">
        <v>153</v>
      </c>
      <c r="BK108" s="138" t="n">
        <f aca="false">$BK$109</f>
        <v>0</v>
      </c>
    </row>
    <row r="109" s="13" customFormat="true" ht="15.75" hidden="false" customHeight="true" outlineLevel="0" collapsed="false">
      <c r="B109" s="32"/>
      <c r="C109" s="141" t="s">
        <v>213</v>
      </c>
      <c r="D109" s="141" t="s">
        <v>154</v>
      </c>
      <c r="E109" s="142" t="s">
        <v>218</v>
      </c>
      <c r="F109" s="143" t="s">
        <v>733</v>
      </c>
      <c r="G109" s="143"/>
      <c r="H109" s="143"/>
      <c r="I109" s="143"/>
      <c r="J109" s="144" t="s">
        <v>157</v>
      </c>
      <c r="K109" s="145" t="n">
        <v>4.48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58</v>
      </c>
      <c r="S109" s="32"/>
      <c r="T109" s="148"/>
      <c r="U109" s="149" t="s">
        <v>40</v>
      </c>
      <c r="X109" s="150" t="n">
        <v>2.25634</v>
      </c>
      <c r="Y109" s="150" t="n">
        <f aca="false">$X$109*$K$109</f>
        <v>10.1084032</v>
      </c>
      <c r="Z109" s="150" t="n">
        <v>0</v>
      </c>
      <c r="AA109" s="151" t="n">
        <f aca="false">$Z$109*$K$109</f>
        <v>0</v>
      </c>
      <c r="AR109" s="102" t="s">
        <v>159</v>
      </c>
      <c r="AT109" s="102" t="s">
        <v>154</v>
      </c>
      <c r="AU109" s="102" t="s">
        <v>81</v>
      </c>
      <c r="AY109" s="13" t="s">
        <v>153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59</v>
      </c>
      <c r="BM109" s="102" t="s">
        <v>734</v>
      </c>
    </row>
    <row r="110" s="130" customFormat="true" ht="30.75" hidden="false" customHeight="true" outlineLevel="0" collapsed="false">
      <c r="B110" s="131"/>
      <c r="D110" s="139" t="s">
        <v>130</v>
      </c>
      <c r="N110" s="140" t="n">
        <f aca="false">$BK$110</f>
        <v>0</v>
      </c>
      <c r="O110" s="140"/>
      <c r="P110" s="140"/>
      <c r="Q110" s="140"/>
      <c r="S110" s="131"/>
      <c r="T110" s="134"/>
      <c r="W110" s="135" t="n">
        <f aca="false">$W$111</f>
        <v>0</v>
      </c>
      <c r="Y110" s="135" t="n">
        <f aca="false">$Y$111</f>
        <v>0.1215</v>
      </c>
      <c r="AA110" s="136" t="n">
        <f aca="false">$AA$111</f>
        <v>0</v>
      </c>
      <c r="AR110" s="137" t="s">
        <v>20</v>
      </c>
      <c r="AT110" s="137" t="s">
        <v>69</v>
      </c>
      <c r="AU110" s="137" t="s">
        <v>20</v>
      </c>
      <c r="AY110" s="137" t="s">
        <v>153</v>
      </c>
      <c r="BK110" s="138" t="n">
        <f aca="false">$BK$111</f>
        <v>0</v>
      </c>
    </row>
    <row r="111" s="13" customFormat="true" ht="15.75" hidden="false" customHeight="true" outlineLevel="0" collapsed="false">
      <c r="B111" s="32"/>
      <c r="C111" s="144" t="s">
        <v>217</v>
      </c>
      <c r="D111" s="144" t="s">
        <v>154</v>
      </c>
      <c r="E111" s="142" t="s">
        <v>735</v>
      </c>
      <c r="F111" s="143" t="s">
        <v>736</v>
      </c>
      <c r="G111" s="143"/>
      <c r="H111" s="143"/>
      <c r="I111" s="143"/>
      <c r="J111" s="144" t="s">
        <v>258</v>
      </c>
      <c r="K111" s="145" t="n">
        <v>150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58</v>
      </c>
      <c r="S111" s="32"/>
      <c r="T111" s="148"/>
      <c r="U111" s="149" t="s">
        <v>40</v>
      </c>
      <c r="X111" s="150" t="n">
        <v>0.00081</v>
      </c>
      <c r="Y111" s="150" t="n">
        <f aca="false">$X$111*$K$111</f>
        <v>0.1215</v>
      </c>
      <c r="Z111" s="150" t="n">
        <v>0</v>
      </c>
      <c r="AA111" s="151" t="n">
        <f aca="false">$Z$111*$K$111</f>
        <v>0</v>
      </c>
      <c r="AR111" s="102" t="s">
        <v>159</v>
      </c>
      <c r="AT111" s="102" t="s">
        <v>154</v>
      </c>
      <c r="AU111" s="102" t="s">
        <v>81</v>
      </c>
      <c r="AY111" s="102" t="s">
        <v>153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59</v>
      </c>
      <c r="BM111" s="102" t="s">
        <v>737</v>
      </c>
    </row>
    <row r="112" s="130" customFormat="true" ht="30.75" hidden="false" customHeight="true" outlineLevel="0" collapsed="false">
      <c r="B112" s="131"/>
      <c r="D112" s="139" t="s">
        <v>705</v>
      </c>
      <c r="N112" s="140" t="n">
        <f aca="false">$BK$112</f>
        <v>0</v>
      </c>
      <c r="O112" s="140"/>
      <c r="P112" s="140"/>
      <c r="Q112" s="140"/>
      <c r="S112" s="131"/>
      <c r="T112" s="134"/>
      <c r="W112" s="135" t="n">
        <f aca="false">SUM($W$113:$W$114)</f>
        <v>0</v>
      </c>
      <c r="Y112" s="135" t="n">
        <f aca="false">SUM($Y$113:$Y$114)</f>
        <v>0</v>
      </c>
      <c r="AA112" s="136" t="n">
        <f aca="false">SUM($AA$113:$AA$114)</f>
        <v>0</v>
      </c>
      <c r="AR112" s="137" t="s">
        <v>20</v>
      </c>
      <c r="AT112" s="137" t="s">
        <v>69</v>
      </c>
      <c r="AU112" s="137" t="s">
        <v>20</v>
      </c>
      <c r="AY112" s="137" t="s">
        <v>153</v>
      </c>
      <c r="BK112" s="138" t="n">
        <f aca="false">SUM($BK$113:$BK$114)</f>
        <v>0</v>
      </c>
    </row>
    <row r="113" s="13" customFormat="true" ht="39" hidden="false" customHeight="true" outlineLevel="0" collapsed="false">
      <c r="B113" s="32"/>
      <c r="C113" s="144" t="s">
        <v>221</v>
      </c>
      <c r="D113" s="144" t="s">
        <v>154</v>
      </c>
      <c r="E113" s="142" t="s">
        <v>738</v>
      </c>
      <c r="F113" s="143" t="s">
        <v>739</v>
      </c>
      <c r="G113" s="143"/>
      <c r="H113" s="143"/>
      <c r="I113" s="143"/>
      <c r="J113" s="144" t="s">
        <v>157</v>
      </c>
      <c r="K113" s="145" t="n">
        <v>7.5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158</v>
      </c>
      <c r="S113" s="32"/>
      <c r="T113" s="148"/>
      <c r="U113" s="149" t="s">
        <v>40</v>
      </c>
      <c r="X113" s="150" t="n">
        <v>0</v>
      </c>
      <c r="Y113" s="150" t="n">
        <f aca="false">$X$113*$K$113</f>
        <v>0</v>
      </c>
      <c r="Z113" s="150" t="n">
        <v>0</v>
      </c>
      <c r="AA113" s="151" t="n">
        <f aca="false">$Z$113*$K$113</f>
        <v>0</v>
      </c>
      <c r="AR113" s="102" t="s">
        <v>159</v>
      </c>
      <c r="AT113" s="102" t="s">
        <v>154</v>
      </c>
      <c r="AU113" s="102" t="s">
        <v>81</v>
      </c>
      <c r="AY113" s="102" t="s">
        <v>153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59</v>
      </c>
      <c r="BM113" s="102" t="s">
        <v>740</v>
      </c>
    </row>
    <row r="114" s="13" customFormat="true" ht="15.75" hidden="false" customHeight="true" outlineLevel="0" collapsed="false">
      <c r="B114" s="153"/>
      <c r="E114" s="154"/>
      <c r="F114" s="155" t="s">
        <v>741</v>
      </c>
      <c r="G114" s="155"/>
      <c r="H114" s="155"/>
      <c r="I114" s="155"/>
      <c r="K114" s="156" t="n">
        <v>7.5</v>
      </c>
      <c r="S114" s="153"/>
      <c r="T114" s="157"/>
      <c r="AA114" s="158"/>
      <c r="AT114" s="159" t="s">
        <v>162</v>
      </c>
      <c r="AU114" s="159" t="s">
        <v>81</v>
      </c>
      <c r="AV114" s="159" t="s">
        <v>81</v>
      </c>
      <c r="AW114" s="159" t="s">
        <v>126</v>
      </c>
      <c r="AX114" s="159" t="s">
        <v>20</v>
      </c>
      <c r="AY114" s="159" t="s">
        <v>153</v>
      </c>
    </row>
    <row r="115" s="130" customFormat="true" ht="30.75" hidden="false" customHeight="true" outlineLevel="0" collapsed="false">
      <c r="B115" s="131"/>
      <c r="D115" s="139" t="s">
        <v>131</v>
      </c>
      <c r="N115" s="140" t="n">
        <f aca="false">$BK$115</f>
        <v>0</v>
      </c>
      <c r="O115" s="140"/>
      <c r="P115" s="140"/>
      <c r="Q115" s="140"/>
      <c r="S115" s="131"/>
      <c r="T115" s="134"/>
      <c r="W115" s="135" t="n">
        <f aca="false">$W$116</f>
        <v>0</v>
      </c>
      <c r="Y115" s="135" t="n">
        <f aca="false">$Y$116</f>
        <v>0</v>
      </c>
      <c r="AA115" s="136" t="n">
        <f aca="false">$AA$116</f>
        <v>0</v>
      </c>
      <c r="AR115" s="137" t="s">
        <v>20</v>
      </c>
      <c r="AT115" s="137" t="s">
        <v>69</v>
      </c>
      <c r="AU115" s="137" t="s">
        <v>20</v>
      </c>
      <c r="AY115" s="137" t="s">
        <v>153</v>
      </c>
      <c r="BK115" s="138" t="n">
        <f aca="false">$BK$116</f>
        <v>0</v>
      </c>
    </row>
    <row r="116" s="130" customFormat="true" ht="15.75" hidden="false" customHeight="true" outlineLevel="0" collapsed="false">
      <c r="B116" s="131"/>
      <c r="D116" s="139" t="s">
        <v>132</v>
      </c>
      <c r="N116" s="140" t="n">
        <f aca="false">$BK$116</f>
        <v>0</v>
      </c>
      <c r="O116" s="140"/>
      <c r="P116" s="140"/>
      <c r="Q116" s="140"/>
      <c r="S116" s="131"/>
      <c r="T116" s="134"/>
      <c r="W116" s="135" t="n">
        <f aca="false">$W$117</f>
        <v>0</v>
      </c>
      <c r="Y116" s="135" t="n">
        <f aca="false">$Y$117</f>
        <v>0</v>
      </c>
      <c r="AA116" s="136" t="n">
        <f aca="false">$AA$117</f>
        <v>0</v>
      </c>
      <c r="AR116" s="137" t="s">
        <v>20</v>
      </c>
      <c r="AT116" s="137" t="s">
        <v>69</v>
      </c>
      <c r="AU116" s="137" t="s">
        <v>81</v>
      </c>
      <c r="AY116" s="137" t="s">
        <v>153</v>
      </c>
      <c r="BK116" s="138" t="n">
        <f aca="false">$BK$117</f>
        <v>0</v>
      </c>
    </row>
    <row r="117" s="13" customFormat="true" ht="27" hidden="false" customHeight="true" outlineLevel="0" collapsed="false">
      <c r="B117" s="32"/>
      <c r="C117" s="141" t="s">
        <v>226</v>
      </c>
      <c r="D117" s="141" t="s">
        <v>154</v>
      </c>
      <c r="E117" s="142" t="s">
        <v>742</v>
      </c>
      <c r="F117" s="143" t="s">
        <v>743</v>
      </c>
      <c r="G117" s="143"/>
      <c r="H117" s="143"/>
      <c r="I117" s="143"/>
      <c r="J117" s="144" t="s">
        <v>196</v>
      </c>
      <c r="K117" s="145" t="n">
        <v>10.23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158</v>
      </c>
      <c r="S117" s="32"/>
      <c r="T117" s="148"/>
      <c r="U117" s="149" t="s">
        <v>40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159</v>
      </c>
      <c r="AT117" s="102" t="s">
        <v>154</v>
      </c>
      <c r="AU117" s="102" t="s">
        <v>167</v>
      </c>
      <c r="AY117" s="13" t="s">
        <v>153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59</v>
      </c>
      <c r="BM117" s="102" t="s">
        <v>744</v>
      </c>
    </row>
    <row r="118" s="130" customFormat="true" ht="37.5" hidden="false" customHeight="true" outlineLevel="0" collapsed="false">
      <c r="B118" s="131"/>
      <c r="D118" s="132" t="s">
        <v>133</v>
      </c>
      <c r="N118" s="133" t="n">
        <f aca="false">$BK$118</f>
        <v>0</v>
      </c>
      <c r="O118" s="133"/>
      <c r="P118" s="133"/>
      <c r="Q118" s="133"/>
      <c r="S118" s="131"/>
      <c r="T118" s="134"/>
      <c r="W118" s="135" t="n">
        <f aca="false">$W$119+$W$124+$W$129+$W$133</f>
        <v>0</v>
      </c>
      <c r="Y118" s="135" t="n">
        <f aca="false">$Y$119+$Y$124+$Y$129+$Y$133</f>
        <v>0.922288</v>
      </c>
      <c r="AA118" s="136" t="n">
        <f aca="false">$AA$119+$AA$124+$AA$129+$AA$133</f>
        <v>0</v>
      </c>
      <c r="AR118" s="137" t="s">
        <v>81</v>
      </c>
      <c r="AT118" s="137" t="s">
        <v>69</v>
      </c>
      <c r="AU118" s="137" t="s">
        <v>70</v>
      </c>
      <c r="AY118" s="137" t="s">
        <v>153</v>
      </c>
      <c r="BK118" s="138" t="n">
        <f aca="false">$BK$119+$BK$124+$BK$129+$BK$133</f>
        <v>0</v>
      </c>
    </row>
    <row r="119" s="130" customFormat="true" ht="21" hidden="false" customHeight="true" outlineLevel="0" collapsed="false">
      <c r="B119" s="131"/>
      <c r="D119" s="139" t="s">
        <v>706</v>
      </c>
      <c r="N119" s="140" t="n">
        <f aca="false">$BK$119</f>
        <v>0</v>
      </c>
      <c r="O119" s="140"/>
      <c r="P119" s="140"/>
      <c r="Q119" s="140"/>
      <c r="S119" s="131"/>
      <c r="T119" s="134"/>
      <c r="W119" s="135" t="n">
        <f aca="false">SUM($W$120:$W$123)</f>
        <v>0</v>
      </c>
      <c r="Y119" s="135" t="n">
        <f aca="false">SUM($Y$120:$Y$123)</f>
        <v>0</v>
      </c>
      <c r="AA119" s="136" t="n">
        <f aca="false">SUM($AA$120:$AA$123)</f>
        <v>0</v>
      </c>
      <c r="AR119" s="137" t="s">
        <v>81</v>
      </c>
      <c r="AT119" s="137" t="s">
        <v>69</v>
      </c>
      <c r="AU119" s="137" t="s">
        <v>20</v>
      </c>
      <c r="AY119" s="137" t="s">
        <v>153</v>
      </c>
      <c r="BK119" s="138" t="n">
        <f aca="false">SUM($BK$120:$BK$123)</f>
        <v>0</v>
      </c>
    </row>
    <row r="120" s="13" customFormat="true" ht="27" hidden="false" customHeight="true" outlineLevel="0" collapsed="false">
      <c r="B120" s="32"/>
      <c r="C120" s="144" t="s">
        <v>11</v>
      </c>
      <c r="D120" s="144" t="s">
        <v>154</v>
      </c>
      <c r="E120" s="142" t="s">
        <v>745</v>
      </c>
      <c r="F120" s="143" t="s">
        <v>746</v>
      </c>
      <c r="G120" s="143"/>
      <c r="H120" s="143"/>
      <c r="I120" s="143"/>
      <c r="J120" s="144" t="s">
        <v>258</v>
      </c>
      <c r="K120" s="145" t="n">
        <v>150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/>
      <c r="S120" s="32"/>
      <c r="T120" s="148"/>
      <c r="U120" s="149" t="s">
        <v>40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02" t="s">
        <v>159</v>
      </c>
      <c r="AT120" s="102" t="s">
        <v>154</v>
      </c>
      <c r="AU120" s="102" t="s">
        <v>81</v>
      </c>
      <c r="AY120" s="102" t="s">
        <v>15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59</v>
      </c>
      <c r="BM120" s="102" t="s">
        <v>747</v>
      </c>
    </row>
    <row r="121" s="13" customFormat="true" ht="27" hidden="false" customHeight="true" outlineLevel="0" collapsed="false">
      <c r="B121" s="32"/>
      <c r="F121" s="166" t="s">
        <v>748</v>
      </c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32"/>
      <c r="T121" s="167"/>
      <c r="AA121" s="64"/>
      <c r="AT121" s="13" t="s">
        <v>187</v>
      </c>
      <c r="AU121" s="13" t="s">
        <v>81</v>
      </c>
    </row>
    <row r="122" s="13" customFormat="true" ht="27" hidden="false" customHeight="true" outlineLevel="0" collapsed="false">
      <c r="B122" s="32"/>
      <c r="C122" s="141" t="s">
        <v>234</v>
      </c>
      <c r="D122" s="141" t="s">
        <v>154</v>
      </c>
      <c r="E122" s="142" t="s">
        <v>749</v>
      </c>
      <c r="F122" s="143" t="s">
        <v>750</v>
      </c>
      <c r="G122" s="143"/>
      <c r="H122" s="143"/>
      <c r="I122" s="143"/>
      <c r="J122" s="144" t="s">
        <v>224</v>
      </c>
      <c r="K122" s="145" t="n">
        <v>3</v>
      </c>
      <c r="L122" s="146"/>
      <c r="M122" s="146"/>
      <c r="N122" s="147" t="n">
        <f aca="false">ROUND($L$122*$K$122,2)</f>
        <v>0</v>
      </c>
      <c r="O122" s="147"/>
      <c r="P122" s="147"/>
      <c r="Q122" s="147"/>
      <c r="R122" s="143"/>
      <c r="S122" s="32"/>
      <c r="T122" s="148"/>
      <c r="U122" s="149" t="s">
        <v>40</v>
      </c>
      <c r="X122" s="150" t="n">
        <v>0</v>
      </c>
      <c r="Y122" s="150" t="n">
        <f aca="false">$X$122*$K$122</f>
        <v>0</v>
      </c>
      <c r="Z122" s="150" t="n">
        <v>0</v>
      </c>
      <c r="AA122" s="151" t="n">
        <f aca="false">$Z$122*$K$122</f>
        <v>0</v>
      </c>
      <c r="AR122" s="102" t="s">
        <v>234</v>
      </c>
      <c r="AT122" s="102" t="s">
        <v>154</v>
      </c>
      <c r="AU122" s="102" t="s">
        <v>81</v>
      </c>
      <c r="AY122" s="13" t="s">
        <v>153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234</v>
      </c>
      <c r="BM122" s="102" t="s">
        <v>751</v>
      </c>
    </row>
    <row r="123" s="13" customFormat="true" ht="15.75" hidden="false" customHeight="true" outlineLevel="0" collapsed="false">
      <c r="B123" s="32"/>
      <c r="C123" s="144" t="s">
        <v>238</v>
      </c>
      <c r="D123" s="144" t="s">
        <v>154</v>
      </c>
      <c r="E123" s="142" t="s">
        <v>752</v>
      </c>
      <c r="F123" s="143" t="s">
        <v>753</v>
      </c>
      <c r="G123" s="143"/>
      <c r="H123" s="143"/>
      <c r="I123" s="143"/>
      <c r="J123" s="144" t="s">
        <v>224</v>
      </c>
      <c r="K123" s="145" t="n">
        <v>1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/>
      <c r="S123" s="32"/>
      <c r="T123" s="148"/>
      <c r="U123" s="149" t="s">
        <v>40</v>
      </c>
      <c r="X123" s="150" t="n">
        <v>0</v>
      </c>
      <c r="Y123" s="150" t="n">
        <f aca="false">$X$123*$K$123</f>
        <v>0</v>
      </c>
      <c r="Z123" s="150" t="n">
        <v>0</v>
      </c>
      <c r="AA123" s="151" t="n">
        <f aca="false">$Z$123*$K$123</f>
        <v>0</v>
      </c>
      <c r="AR123" s="102" t="s">
        <v>234</v>
      </c>
      <c r="AT123" s="102" t="s">
        <v>154</v>
      </c>
      <c r="AU123" s="102" t="s">
        <v>81</v>
      </c>
      <c r="AY123" s="102" t="s">
        <v>15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234</v>
      </c>
      <c r="BM123" s="102" t="s">
        <v>754</v>
      </c>
    </row>
    <row r="124" s="130" customFormat="true" ht="30.75" hidden="false" customHeight="true" outlineLevel="0" collapsed="false">
      <c r="B124" s="131"/>
      <c r="D124" s="139" t="s">
        <v>707</v>
      </c>
      <c r="N124" s="140" t="n">
        <f aca="false">$BK$124</f>
        <v>0</v>
      </c>
      <c r="O124" s="140"/>
      <c r="P124" s="140"/>
      <c r="Q124" s="140"/>
      <c r="S124" s="131"/>
      <c r="T124" s="134"/>
      <c r="W124" s="135" t="n">
        <f aca="false">SUM($W$125:$W$128)</f>
        <v>0</v>
      </c>
      <c r="Y124" s="135" t="n">
        <f aca="false">SUM($Y$125:$Y$128)</f>
        <v>0.093168</v>
      </c>
      <c r="AA124" s="136" t="n">
        <f aca="false">SUM($AA$125:$AA$128)</f>
        <v>0</v>
      </c>
      <c r="AR124" s="137" t="s">
        <v>81</v>
      </c>
      <c r="AT124" s="137" t="s">
        <v>69</v>
      </c>
      <c r="AU124" s="137" t="s">
        <v>20</v>
      </c>
      <c r="AY124" s="137" t="s">
        <v>153</v>
      </c>
      <c r="BK124" s="138" t="n">
        <f aca="false">SUM($BK$125:$BK$128)</f>
        <v>0</v>
      </c>
    </row>
    <row r="125" s="13" customFormat="true" ht="27" hidden="false" customHeight="true" outlineLevel="0" collapsed="false">
      <c r="B125" s="32"/>
      <c r="C125" s="144" t="s">
        <v>242</v>
      </c>
      <c r="D125" s="144" t="s">
        <v>154</v>
      </c>
      <c r="E125" s="142" t="s">
        <v>755</v>
      </c>
      <c r="F125" s="143" t="s">
        <v>756</v>
      </c>
      <c r="G125" s="143"/>
      <c r="H125" s="143"/>
      <c r="I125" s="143"/>
      <c r="J125" s="144" t="s">
        <v>258</v>
      </c>
      <c r="K125" s="145" t="n">
        <v>150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/>
      <c r="S125" s="32"/>
      <c r="T125" s="148"/>
      <c r="U125" s="149" t="s">
        <v>40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234</v>
      </c>
      <c r="AT125" s="102" t="s">
        <v>154</v>
      </c>
      <c r="AU125" s="102" t="s">
        <v>81</v>
      </c>
      <c r="AY125" s="102" t="s">
        <v>15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234</v>
      </c>
      <c r="BM125" s="102" t="s">
        <v>757</v>
      </c>
    </row>
    <row r="126" s="13" customFormat="true" ht="15.75" hidden="false" customHeight="true" outlineLevel="0" collapsed="false">
      <c r="B126" s="32"/>
      <c r="C126" s="168" t="s">
        <v>248</v>
      </c>
      <c r="D126" s="168" t="s">
        <v>227</v>
      </c>
      <c r="E126" s="169" t="s">
        <v>758</v>
      </c>
      <c r="F126" s="170" t="s">
        <v>759</v>
      </c>
      <c r="G126" s="170"/>
      <c r="H126" s="170"/>
      <c r="I126" s="170"/>
      <c r="J126" s="168" t="s">
        <v>660</v>
      </c>
      <c r="K126" s="171" t="n">
        <v>93.168</v>
      </c>
      <c r="L126" s="172"/>
      <c r="M126" s="172"/>
      <c r="N126" s="173" t="n">
        <f aca="false">ROUND($L$126*$K$126,2)</f>
        <v>0</v>
      </c>
      <c r="O126" s="173"/>
      <c r="P126" s="173"/>
      <c r="Q126" s="173"/>
      <c r="R126" s="143" t="s">
        <v>158</v>
      </c>
      <c r="S126" s="32"/>
      <c r="T126" s="148"/>
      <c r="U126" s="149" t="s">
        <v>40</v>
      </c>
      <c r="X126" s="150" t="n">
        <v>0.001</v>
      </c>
      <c r="Y126" s="150" t="n">
        <f aca="false">$X$126*$K$126</f>
        <v>0.093168</v>
      </c>
      <c r="Z126" s="150" t="n">
        <v>0</v>
      </c>
      <c r="AA126" s="151" t="n">
        <f aca="false">$Z$126*$K$126</f>
        <v>0</v>
      </c>
      <c r="AR126" s="102" t="s">
        <v>299</v>
      </c>
      <c r="AT126" s="102" t="s">
        <v>227</v>
      </c>
      <c r="AU126" s="102" t="s">
        <v>81</v>
      </c>
      <c r="AY126" s="102" t="s">
        <v>15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234</v>
      </c>
      <c r="BM126" s="102" t="s">
        <v>760</v>
      </c>
    </row>
    <row r="127" s="13" customFormat="true" ht="27" hidden="false" customHeight="true" outlineLevel="0" collapsed="false">
      <c r="B127" s="32"/>
      <c r="F127" s="166" t="s">
        <v>761</v>
      </c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32"/>
      <c r="T127" s="167"/>
      <c r="AA127" s="64"/>
      <c r="AT127" s="13" t="s">
        <v>187</v>
      </c>
      <c r="AU127" s="13" t="s">
        <v>81</v>
      </c>
    </row>
    <row r="128" s="13" customFormat="true" ht="15.75" hidden="false" customHeight="true" outlineLevel="0" collapsed="false">
      <c r="B128" s="153"/>
      <c r="E128" s="159"/>
      <c r="F128" s="155" t="s">
        <v>762</v>
      </c>
      <c r="G128" s="155"/>
      <c r="H128" s="155"/>
      <c r="I128" s="155"/>
      <c r="K128" s="156" t="n">
        <v>93.168</v>
      </c>
      <c r="S128" s="153"/>
      <c r="T128" s="157"/>
      <c r="AA128" s="158"/>
      <c r="AT128" s="159" t="s">
        <v>162</v>
      </c>
      <c r="AU128" s="159" t="s">
        <v>81</v>
      </c>
      <c r="AV128" s="159" t="s">
        <v>81</v>
      </c>
      <c r="AW128" s="159" t="s">
        <v>126</v>
      </c>
      <c r="AX128" s="159" t="s">
        <v>20</v>
      </c>
      <c r="AY128" s="159" t="s">
        <v>153</v>
      </c>
    </row>
    <row r="129" s="130" customFormat="true" ht="30.75" hidden="false" customHeight="true" outlineLevel="0" collapsed="false">
      <c r="B129" s="131"/>
      <c r="D129" s="139" t="s">
        <v>708</v>
      </c>
      <c r="N129" s="140" t="n">
        <f aca="false">$BK$129</f>
        <v>0</v>
      </c>
      <c r="O129" s="140"/>
      <c r="P129" s="140"/>
      <c r="Q129" s="140"/>
      <c r="S129" s="131"/>
      <c r="T129" s="134"/>
      <c r="W129" s="135" t="n">
        <f aca="false">SUM($W$130:$W$132)</f>
        <v>0</v>
      </c>
      <c r="Y129" s="135" t="n">
        <f aca="false">SUM($Y$130:$Y$132)</f>
        <v>0.18382</v>
      </c>
      <c r="AA129" s="136" t="n">
        <f aca="false">SUM($AA$130:$AA$132)</f>
        <v>0</v>
      </c>
      <c r="AR129" s="137" t="s">
        <v>81</v>
      </c>
      <c r="AT129" s="137" t="s">
        <v>69</v>
      </c>
      <c r="AU129" s="137" t="s">
        <v>20</v>
      </c>
      <c r="AY129" s="137" t="s">
        <v>153</v>
      </c>
      <c r="BK129" s="138" t="n">
        <f aca="false">SUM($BK$130:$BK$132)</f>
        <v>0</v>
      </c>
    </row>
    <row r="130" s="13" customFormat="true" ht="27" hidden="false" customHeight="true" outlineLevel="0" collapsed="false">
      <c r="B130" s="32"/>
      <c r="C130" s="141" t="s">
        <v>252</v>
      </c>
      <c r="D130" s="141" t="s">
        <v>154</v>
      </c>
      <c r="E130" s="142" t="s">
        <v>763</v>
      </c>
      <c r="F130" s="143" t="s">
        <v>764</v>
      </c>
      <c r="G130" s="143"/>
      <c r="H130" s="143"/>
      <c r="I130" s="143"/>
      <c r="J130" s="144" t="s">
        <v>258</v>
      </c>
      <c r="K130" s="145" t="n">
        <v>202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/>
      <c r="S130" s="32"/>
      <c r="T130" s="148"/>
      <c r="U130" s="149" t="s">
        <v>40</v>
      </c>
      <c r="X130" s="150" t="n">
        <v>0</v>
      </c>
      <c r="Y130" s="150" t="n">
        <f aca="false">$X$130*$K$130</f>
        <v>0</v>
      </c>
      <c r="Z130" s="150" t="n">
        <v>0</v>
      </c>
      <c r="AA130" s="151" t="n">
        <f aca="false">$Z$130*$K$130</f>
        <v>0</v>
      </c>
      <c r="AR130" s="102" t="s">
        <v>234</v>
      </c>
      <c r="AT130" s="102" t="s">
        <v>154</v>
      </c>
      <c r="AU130" s="102" t="s">
        <v>81</v>
      </c>
      <c r="AY130" s="13" t="s">
        <v>15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234</v>
      </c>
      <c r="BM130" s="102" t="s">
        <v>765</v>
      </c>
    </row>
    <row r="131" s="13" customFormat="true" ht="15.75" hidden="false" customHeight="true" outlineLevel="0" collapsed="false">
      <c r="B131" s="153"/>
      <c r="E131" s="154"/>
      <c r="F131" s="155" t="s">
        <v>766</v>
      </c>
      <c r="G131" s="155"/>
      <c r="H131" s="155"/>
      <c r="I131" s="155"/>
      <c r="K131" s="156" t="n">
        <v>202</v>
      </c>
      <c r="S131" s="153"/>
      <c r="T131" s="157"/>
      <c r="AA131" s="158"/>
      <c r="AT131" s="159" t="s">
        <v>162</v>
      </c>
      <c r="AU131" s="159" t="s">
        <v>81</v>
      </c>
      <c r="AV131" s="159" t="s">
        <v>81</v>
      </c>
      <c r="AW131" s="159" t="s">
        <v>126</v>
      </c>
      <c r="AX131" s="159" t="s">
        <v>20</v>
      </c>
      <c r="AY131" s="159" t="s">
        <v>153</v>
      </c>
    </row>
    <row r="132" s="13" customFormat="true" ht="15.75" hidden="false" customHeight="true" outlineLevel="0" collapsed="false">
      <c r="B132" s="32"/>
      <c r="C132" s="174" t="s">
        <v>10</v>
      </c>
      <c r="D132" s="174" t="s">
        <v>227</v>
      </c>
      <c r="E132" s="169" t="s">
        <v>767</v>
      </c>
      <c r="F132" s="170" t="s">
        <v>768</v>
      </c>
      <c r="G132" s="170"/>
      <c r="H132" s="170"/>
      <c r="I132" s="170"/>
      <c r="J132" s="168" t="s">
        <v>258</v>
      </c>
      <c r="K132" s="171" t="n">
        <v>202</v>
      </c>
      <c r="L132" s="172"/>
      <c r="M132" s="172"/>
      <c r="N132" s="173" t="n">
        <f aca="false">ROUND($L$132*$K$132,2)</f>
        <v>0</v>
      </c>
      <c r="O132" s="173"/>
      <c r="P132" s="173"/>
      <c r="Q132" s="173"/>
      <c r="R132" s="143" t="s">
        <v>158</v>
      </c>
      <c r="S132" s="32"/>
      <c r="T132" s="148"/>
      <c r="U132" s="149" t="s">
        <v>40</v>
      </c>
      <c r="X132" s="150" t="n">
        <v>0.00091</v>
      </c>
      <c r="Y132" s="150" t="n">
        <f aca="false">$X$132*$K$132</f>
        <v>0.18382</v>
      </c>
      <c r="Z132" s="150" t="n">
        <v>0</v>
      </c>
      <c r="AA132" s="151" t="n">
        <f aca="false">$Z$132*$K$132</f>
        <v>0</v>
      </c>
      <c r="AR132" s="102" t="s">
        <v>299</v>
      </c>
      <c r="AT132" s="102" t="s">
        <v>227</v>
      </c>
      <c r="AU132" s="102" t="s">
        <v>81</v>
      </c>
      <c r="AY132" s="13" t="s">
        <v>153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234</v>
      </c>
      <c r="BM132" s="102" t="s">
        <v>769</v>
      </c>
    </row>
    <row r="133" s="130" customFormat="true" ht="30.75" hidden="false" customHeight="true" outlineLevel="0" collapsed="false">
      <c r="B133" s="131"/>
      <c r="D133" s="139" t="s">
        <v>709</v>
      </c>
      <c r="N133" s="140" t="n">
        <f aca="false">$BK$133</f>
        <v>0</v>
      </c>
      <c r="O133" s="140"/>
      <c r="P133" s="140"/>
      <c r="Q133" s="140"/>
      <c r="S133" s="131"/>
      <c r="T133" s="134"/>
      <c r="W133" s="135" t="n">
        <f aca="false">SUM($W$134:$W$142)</f>
        <v>0</v>
      </c>
      <c r="Y133" s="135" t="n">
        <f aca="false">SUM($Y$134:$Y$142)</f>
        <v>0.6453</v>
      </c>
      <c r="AA133" s="136" t="n">
        <f aca="false">SUM($AA$134:$AA$142)</f>
        <v>0</v>
      </c>
      <c r="AR133" s="137" t="s">
        <v>81</v>
      </c>
      <c r="AT133" s="137" t="s">
        <v>69</v>
      </c>
      <c r="AU133" s="137" t="s">
        <v>20</v>
      </c>
      <c r="AY133" s="137" t="s">
        <v>153</v>
      </c>
      <c r="BK133" s="138" t="n">
        <f aca="false">SUM($BK$134:$BK$142)</f>
        <v>0</v>
      </c>
    </row>
    <row r="134" s="13" customFormat="true" ht="15.75" hidden="false" customHeight="true" outlineLevel="0" collapsed="false">
      <c r="B134" s="32"/>
      <c r="C134" s="144" t="s">
        <v>261</v>
      </c>
      <c r="D134" s="144" t="s">
        <v>154</v>
      </c>
      <c r="E134" s="142" t="s">
        <v>770</v>
      </c>
      <c r="F134" s="143" t="s">
        <v>771</v>
      </c>
      <c r="G134" s="143"/>
      <c r="H134" s="143"/>
      <c r="I134" s="143"/>
      <c r="J134" s="144" t="s">
        <v>772</v>
      </c>
      <c r="K134" s="145" t="n">
        <v>1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/>
      <c r="S134" s="32"/>
      <c r="T134" s="148"/>
      <c r="U134" s="149" t="s">
        <v>40</v>
      </c>
      <c r="X134" s="150" t="n">
        <v>0</v>
      </c>
      <c r="Y134" s="150" t="n">
        <f aca="false">$X$134*$K$134</f>
        <v>0</v>
      </c>
      <c r="Z134" s="150" t="n">
        <v>0</v>
      </c>
      <c r="AA134" s="151" t="n">
        <f aca="false">$Z$134*$K$134</f>
        <v>0</v>
      </c>
      <c r="AR134" s="102" t="s">
        <v>234</v>
      </c>
      <c r="AT134" s="102" t="s">
        <v>154</v>
      </c>
      <c r="AU134" s="102" t="s">
        <v>81</v>
      </c>
      <c r="AY134" s="102" t="s">
        <v>153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234</v>
      </c>
      <c r="BM134" s="102" t="s">
        <v>773</v>
      </c>
    </row>
    <row r="135" s="13" customFormat="true" ht="15.75" hidden="false" customHeight="true" outlineLevel="0" collapsed="false">
      <c r="B135" s="32"/>
      <c r="C135" s="144" t="s">
        <v>268</v>
      </c>
      <c r="D135" s="144" t="s">
        <v>154</v>
      </c>
      <c r="E135" s="142" t="s">
        <v>774</v>
      </c>
      <c r="F135" s="143" t="s">
        <v>775</v>
      </c>
      <c r="G135" s="143"/>
      <c r="H135" s="143"/>
      <c r="I135" s="143"/>
      <c r="J135" s="144" t="s">
        <v>224</v>
      </c>
      <c r="K135" s="145" t="n">
        <v>13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158</v>
      </c>
      <c r="S135" s="32"/>
      <c r="T135" s="148"/>
      <c r="U135" s="149" t="s">
        <v>40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234</v>
      </c>
      <c r="AT135" s="102" t="s">
        <v>154</v>
      </c>
      <c r="AU135" s="102" t="s">
        <v>81</v>
      </c>
      <c r="AY135" s="102" t="s">
        <v>153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234</v>
      </c>
      <c r="BM135" s="102" t="s">
        <v>776</v>
      </c>
    </row>
    <row r="136" s="13" customFormat="true" ht="15.75" hidden="false" customHeight="true" outlineLevel="0" collapsed="false">
      <c r="B136" s="32"/>
      <c r="C136" s="168" t="s">
        <v>272</v>
      </c>
      <c r="D136" s="168" t="s">
        <v>227</v>
      </c>
      <c r="E136" s="169" t="s">
        <v>777</v>
      </c>
      <c r="F136" s="170" t="s">
        <v>778</v>
      </c>
      <c r="G136" s="170"/>
      <c r="H136" s="170"/>
      <c r="I136" s="170"/>
      <c r="J136" s="168" t="s">
        <v>224</v>
      </c>
      <c r="K136" s="171" t="n">
        <v>13</v>
      </c>
      <c r="L136" s="172"/>
      <c r="M136" s="172"/>
      <c r="N136" s="173" t="n">
        <f aca="false">ROUND($L$136*$K$136,2)</f>
        <v>0</v>
      </c>
      <c r="O136" s="173"/>
      <c r="P136" s="173"/>
      <c r="Q136" s="173"/>
      <c r="R136" s="143" t="s">
        <v>158</v>
      </c>
      <c r="S136" s="32"/>
      <c r="T136" s="148"/>
      <c r="U136" s="149" t="s">
        <v>40</v>
      </c>
      <c r="X136" s="150" t="n">
        <v>0.0008</v>
      </c>
      <c r="Y136" s="150" t="n">
        <f aca="false">$X$136*$K$136</f>
        <v>0.0104</v>
      </c>
      <c r="Z136" s="150" t="n">
        <v>0</v>
      </c>
      <c r="AA136" s="151" t="n">
        <f aca="false">$Z$136*$K$136</f>
        <v>0</v>
      </c>
      <c r="AR136" s="102" t="s">
        <v>299</v>
      </c>
      <c r="AT136" s="102" t="s">
        <v>227</v>
      </c>
      <c r="AU136" s="102" t="s">
        <v>81</v>
      </c>
      <c r="AY136" s="102" t="s">
        <v>153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234</v>
      </c>
      <c r="BM136" s="102" t="s">
        <v>779</v>
      </c>
    </row>
    <row r="137" s="13" customFormat="true" ht="15.75" hidden="false" customHeight="true" outlineLevel="0" collapsed="false">
      <c r="B137" s="32"/>
      <c r="C137" s="144" t="s">
        <v>276</v>
      </c>
      <c r="D137" s="144" t="s">
        <v>154</v>
      </c>
      <c r="E137" s="142" t="s">
        <v>780</v>
      </c>
      <c r="F137" s="143" t="s">
        <v>781</v>
      </c>
      <c r="G137" s="143"/>
      <c r="H137" s="143"/>
      <c r="I137" s="143"/>
      <c r="J137" s="144" t="s">
        <v>224</v>
      </c>
      <c r="K137" s="145" t="n">
        <v>13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 t="s">
        <v>158</v>
      </c>
      <c r="S137" s="32"/>
      <c r="T137" s="148"/>
      <c r="U137" s="149" t="s">
        <v>40</v>
      </c>
      <c r="X137" s="150" t="n">
        <v>0</v>
      </c>
      <c r="Y137" s="150" t="n">
        <f aca="false">$X$137*$K$137</f>
        <v>0</v>
      </c>
      <c r="Z137" s="150" t="n">
        <v>0</v>
      </c>
      <c r="AA137" s="151" t="n">
        <f aca="false">$Z$137*$K$137</f>
        <v>0</v>
      </c>
      <c r="AR137" s="102" t="s">
        <v>234</v>
      </c>
      <c r="AT137" s="102" t="s">
        <v>154</v>
      </c>
      <c r="AU137" s="102" t="s">
        <v>81</v>
      </c>
      <c r="AY137" s="102" t="s">
        <v>153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234</v>
      </c>
      <c r="BM137" s="102" t="s">
        <v>782</v>
      </c>
    </row>
    <row r="138" s="13" customFormat="true" ht="27" hidden="false" customHeight="true" outlineLevel="0" collapsed="false">
      <c r="B138" s="32"/>
      <c r="C138" s="168" t="s">
        <v>280</v>
      </c>
      <c r="D138" s="168" t="s">
        <v>227</v>
      </c>
      <c r="E138" s="169" t="s">
        <v>783</v>
      </c>
      <c r="F138" s="170" t="s">
        <v>784</v>
      </c>
      <c r="G138" s="170"/>
      <c r="H138" s="170"/>
      <c r="I138" s="170"/>
      <c r="J138" s="168" t="s">
        <v>224</v>
      </c>
      <c r="K138" s="171" t="n">
        <v>8</v>
      </c>
      <c r="L138" s="172"/>
      <c r="M138" s="172"/>
      <c r="N138" s="173" t="n">
        <f aca="false">ROUND($L$138*$K$138,2)</f>
        <v>0</v>
      </c>
      <c r="O138" s="173"/>
      <c r="P138" s="173"/>
      <c r="Q138" s="173"/>
      <c r="R138" s="143" t="s">
        <v>158</v>
      </c>
      <c r="S138" s="32"/>
      <c r="T138" s="148"/>
      <c r="U138" s="149" t="s">
        <v>40</v>
      </c>
      <c r="X138" s="150" t="n">
        <v>0.054</v>
      </c>
      <c r="Y138" s="150" t="n">
        <f aca="false">$X$138*$K$138</f>
        <v>0.432</v>
      </c>
      <c r="Z138" s="150" t="n">
        <v>0</v>
      </c>
      <c r="AA138" s="151" t="n">
        <f aca="false">$Z$138*$K$138</f>
        <v>0</v>
      </c>
      <c r="AR138" s="102" t="s">
        <v>299</v>
      </c>
      <c r="AT138" s="102" t="s">
        <v>227</v>
      </c>
      <c r="AU138" s="102" t="s">
        <v>81</v>
      </c>
      <c r="AY138" s="102" t="s">
        <v>153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234</v>
      </c>
      <c r="BM138" s="102" t="s">
        <v>785</v>
      </c>
    </row>
    <row r="139" s="13" customFormat="true" ht="27" hidden="false" customHeight="true" outlineLevel="0" collapsed="false">
      <c r="B139" s="32"/>
      <c r="C139" s="168" t="s">
        <v>286</v>
      </c>
      <c r="D139" s="168" t="s">
        <v>227</v>
      </c>
      <c r="E139" s="169" t="s">
        <v>786</v>
      </c>
      <c r="F139" s="170" t="s">
        <v>787</v>
      </c>
      <c r="G139" s="170"/>
      <c r="H139" s="170"/>
      <c r="I139" s="170"/>
      <c r="J139" s="168" t="s">
        <v>224</v>
      </c>
      <c r="K139" s="171" t="n">
        <v>5</v>
      </c>
      <c r="L139" s="172"/>
      <c r="M139" s="172"/>
      <c r="N139" s="173" t="n">
        <f aca="false">ROUND($L$139*$K$139,2)</f>
        <v>0</v>
      </c>
      <c r="O139" s="173"/>
      <c r="P139" s="173"/>
      <c r="Q139" s="173"/>
      <c r="R139" s="143"/>
      <c r="S139" s="32"/>
      <c r="T139" s="148"/>
      <c r="U139" s="149" t="s">
        <v>40</v>
      </c>
      <c r="X139" s="150" t="n">
        <v>0.032</v>
      </c>
      <c r="Y139" s="150" t="n">
        <f aca="false">$X$139*$K$139</f>
        <v>0.16</v>
      </c>
      <c r="Z139" s="150" t="n">
        <v>0</v>
      </c>
      <c r="AA139" s="151" t="n">
        <f aca="false">$Z$139*$K$139</f>
        <v>0</v>
      </c>
      <c r="AR139" s="102" t="s">
        <v>299</v>
      </c>
      <c r="AT139" s="102" t="s">
        <v>227</v>
      </c>
      <c r="AU139" s="102" t="s">
        <v>81</v>
      </c>
      <c r="AY139" s="102" t="s">
        <v>153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234</v>
      </c>
      <c r="BM139" s="102" t="s">
        <v>788</v>
      </c>
    </row>
    <row r="140" s="13" customFormat="true" ht="27" hidden="false" customHeight="true" outlineLevel="0" collapsed="false">
      <c r="B140" s="32"/>
      <c r="C140" s="144" t="s">
        <v>290</v>
      </c>
      <c r="D140" s="144" t="s">
        <v>154</v>
      </c>
      <c r="E140" s="142" t="s">
        <v>789</v>
      </c>
      <c r="F140" s="143" t="s">
        <v>790</v>
      </c>
      <c r="G140" s="143"/>
      <c r="H140" s="143"/>
      <c r="I140" s="143"/>
      <c r="J140" s="144" t="s">
        <v>224</v>
      </c>
      <c r="K140" s="145" t="n">
        <v>13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/>
      <c r="S140" s="32"/>
      <c r="T140" s="148"/>
      <c r="U140" s="149" t="s">
        <v>40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234</v>
      </c>
      <c r="AT140" s="102" t="s">
        <v>154</v>
      </c>
      <c r="AU140" s="102" t="s">
        <v>81</v>
      </c>
      <c r="AY140" s="102" t="s">
        <v>153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234</v>
      </c>
      <c r="BM140" s="102" t="s">
        <v>791</v>
      </c>
    </row>
    <row r="141" s="13" customFormat="true" ht="15.75" hidden="false" customHeight="true" outlineLevel="0" collapsed="false">
      <c r="B141" s="32"/>
      <c r="C141" s="168" t="s">
        <v>296</v>
      </c>
      <c r="D141" s="168" t="s">
        <v>227</v>
      </c>
      <c r="E141" s="169" t="s">
        <v>792</v>
      </c>
      <c r="F141" s="170" t="s">
        <v>793</v>
      </c>
      <c r="G141" s="170"/>
      <c r="H141" s="170"/>
      <c r="I141" s="170"/>
      <c r="J141" s="168" t="s">
        <v>224</v>
      </c>
      <c r="K141" s="171" t="n">
        <v>13</v>
      </c>
      <c r="L141" s="172"/>
      <c r="M141" s="172"/>
      <c r="N141" s="173" t="n">
        <f aca="false">ROUND($L$141*$K$141,2)</f>
        <v>0</v>
      </c>
      <c r="O141" s="173"/>
      <c r="P141" s="173"/>
      <c r="Q141" s="173"/>
      <c r="R141" s="143" t="s">
        <v>158</v>
      </c>
      <c r="S141" s="32"/>
      <c r="T141" s="148"/>
      <c r="U141" s="149" t="s">
        <v>40</v>
      </c>
      <c r="X141" s="150" t="n">
        <v>0.0033</v>
      </c>
      <c r="Y141" s="150" t="n">
        <f aca="false">$X$141*$K$141</f>
        <v>0.0429</v>
      </c>
      <c r="Z141" s="150" t="n">
        <v>0</v>
      </c>
      <c r="AA141" s="151" t="n">
        <f aca="false">$Z$141*$K$141</f>
        <v>0</v>
      </c>
      <c r="AR141" s="102" t="s">
        <v>299</v>
      </c>
      <c r="AT141" s="102" t="s">
        <v>227</v>
      </c>
      <c r="AU141" s="102" t="s">
        <v>81</v>
      </c>
      <c r="AY141" s="102" t="s">
        <v>153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234</v>
      </c>
      <c r="BM141" s="102" t="s">
        <v>794</v>
      </c>
    </row>
    <row r="142" s="13" customFormat="true" ht="15.75" hidden="false" customHeight="true" outlineLevel="0" collapsed="false">
      <c r="B142" s="32"/>
      <c r="C142" s="144" t="s">
        <v>303</v>
      </c>
      <c r="D142" s="144" t="s">
        <v>154</v>
      </c>
      <c r="E142" s="142" t="s">
        <v>795</v>
      </c>
      <c r="F142" s="143" t="s">
        <v>796</v>
      </c>
      <c r="G142" s="143"/>
      <c r="H142" s="143"/>
      <c r="I142" s="143"/>
      <c r="J142" s="144" t="s">
        <v>224</v>
      </c>
      <c r="K142" s="145" t="n">
        <v>13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158</v>
      </c>
      <c r="S142" s="32"/>
      <c r="T142" s="148"/>
      <c r="U142" s="149" t="s">
        <v>40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234</v>
      </c>
      <c r="AT142" s="102" t="s">
        <v>154</v>
      </c>
      <c r="AU142" s="102" t="s">
        <v>81</v>
      </c>
      <c r="AY142" s="102" t="s">
        <v>153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234</v>
      </c>
      <c r="BM142" s="102" t="s">
        <v>797</v>
      </c>
    </row>
    <row r="143" s="130" customFormat="true" ht="37.5" hidden="false" customHeight="true" outlineLevel="0" collapsed="false">
      <c r="B143" s="131"/>
      <c r="D143" s="132" t="s">
        <v>710</v>
      </c>
      <c r="N143" s="133" t="n">
        <f aca="false">$BK$143</f>
        <v>0</v>
      </c>
      <c r="O143" s="133"/>
      <c r="P143" s="133"/>
      <c r="Q143" s="133"/>
      <c r="S143" s="131"/>
      <c r="T143" s="134"/>
      <c r="W143" s="135" t="n">
        <f aca="false">$W$144</f>
        <v>0</v>
      </c>
      <c r="Y143" s="135" t="n">
        <f aca="false">$Y$144</f>
        <v>0</v>
      </c>
      <c r="AA143" s="136" t="n">
        <f aca="false">$AA$144</f>
        <v>0</v>
      </c>
      <c r="AR143" s="137" t="s">
        <v>167</v>
      </c>
      <c r="AT143" s="137" t="s">
        <v>69</v>
      </c>
      <c r="AU143" s="137" t="s">
        <v>70</v>
      </c>
      <c r="AY143" s="137" t="s">
        <v>153</v>
      </c>
      <c r="BK143" s="138" t="n">
        <f aca="false">$BK$144</f>
        <v>0</v>
      </c>
    </row>
    <row r="144" s="130" customFormat="true" ht="21" hidden="false" customHeight="true" outlineLevel="0" collapsed="false">
      <c r="B144" s="131"/>
      <c r="D144" s="139" t="s">
        <v>711</v>
      </c>
      <c r="N144" s="140" t="n">
        <f aca="false">$BK$144</f>
        <v>0</v>
      </c>
      <c r="O144" s="140"/>
      <c r="P144" s="140"/>
      <c r="Q144" s="140"/>
      <c r="S144" s="131"/>
      <c r="T144" s="134"/>
      <c r="W144" s="135" t="n">
        <f aca="false">$W$145</f>
        <v>0</v>
      </c>
      <c r="Y144" s="135" t="n">
        <f aca="false">$Y$145</f>
        <v>0</v>
      </c>
      <c r="AA144" s="136" t="n">
        <f aca="false">$AA$145</f>
        <v>0</v>
      </c>
      <c r="AR144" s="137" t="s">
        <v>167</v>
      </c>
      <c r="AT144" s="137" t="s">
        <v>69</v>
      </c>
      <c r="AU144" s="137" t="s">
        <v>20</v>
      </c>
      <c r="AY144" s="137" t="s">
        <v>153</v>
      </c>
      <c r="BK144" s="138" t="n">
        <f aca="false">$BK$145</f>
        <v>0</v>
      </c>
    </row>
    <row r="145" s="13" customFormat="true" ht="39" hidden="false" customHeight="true" outlineLevel="0" collapsed="false">
      <c r="B145" s="32"/>
      <c r="C145" s="144" t="s">
        <v>307</v>
      </c>
      <c r="D145" s="144" t="s">
        <v>154</v>
      </c>
      <c r="E145" s="142" t="s">
        <v>798</v>
      </c>
      <c r="F145" s="143" t="s">
        <v>799</v>
      </c>
      <c r="G145" s="143"/>
      <c r="H145" s="143"/>
      <c r="I145" s="143"/>
      <c r="J145" s="144" t="s">
        <v>224</v>
      </c>
      <c r="K145" s="145" t="n">
        <v>13</v>
      </c>
      <c r="L145" s="146"/>
      <c r="M145" s="146"/>
      <c r="N145" s="147" t="n">
        <f aca="false">ROUND($L$145*$K$145,2)</f>
        <v>0</v>
      </c>
      <c r="O145" s="147"/>
      <c r="P145" s="147"/>
      <c r="Q145" s="147"/>
      <c r="R145" s="143" t="s">
        <v>158</v>
      </c>
      <c r="S145" s="32"/>
      <c r="T145" s="148"/>
      <c r="U145" s="178" t="s">
        <v>40</v>
      </c>
      <c r="V145" s="179"/>
      <c r="W145" s="179"/>
      <c r="X145" s="180" t="n">
        <v>0</v>
      </c>
      <c r="Y145" s="180" t="n">
        <f aca="false">$X$145*$K$145</f>
        <v>0</v>
      </c>
      <c r="Z145" s="180" t="n">
        <v>0</v>
      </c>
      <c r="AA145" s="181" t="n">
        <f aca="false">$Z$145*$K$145</f>
        <v>0</v>
      </c>
      <c r="AR145" s="102" t="s">
        <v>800</v>
      </c>
      <c r="AT145" s="102" t="s">
        <v>154</v>
      </c>
      <c r="AU145" s="102" t="s">
        <v>81</v>
      </c>
      <c r="AY145" s="102" t="s">
        <v>153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800</v>
      </c>
      <c r="BM145" s="102" t="s">
        <v>801</v>
      </c>
    </row>
    <row r="146" s="13" customFormat="true" ht="7.5" hidden="false" customHeight="true" outlineLevel="0" collapsed="false">
      <c r="B146" s="50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32"/>
    </row>
    <row r="172" s="1" customFormat="true" ht="14.25" hidden="false" customHeight="true" outlineLevel="0" collapsed="false"/>
  </sheetData>
  <mergeCells count="18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I87"/>
    <mergeCell ref="F88:I88"/>
    <mergeCell ref="F89:I89"/>
    <mergeCell ref="F90:I90"/>
    <mergeCell ref="L90:M90"/>
    <mergeCell ref="N90:Q90"/>
    <mergeCell ref="F91:I91"/>
    <mergeCell ref="L91:M91"/>
    <mergeCell ref="N91:Q91"/>
    <mergeCell ref="F92:I92"/>
    <mergeCell ref="F93:I93"/>
    <mergeCell ref="L93:M93"/>
    <mergeCell ref="N93:Q93"/>
    <mergeCell ref="F94:I94"/>
    <mergeCell ref="L94:M94"/>
    <mergeCell ref="N94:Q94"/>
    <mergeCell ref="F95:I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F104:I104"/>
    <mergeCell ref="F105:I105"/>
    <mergeCell ref="L105:M105"/>
    <mergeCell ref="N105:Q105"/>
    <mergeCell ref="F106:I106"/>
    <mergeCell ref="F107:I107"/>
    <mergeCell ref="N108:Q108"/>
    <mergeCell ref="F109:I109"/>
    <mergeCell ref="L109:M109"/>
    <mergeCell ref="N109:Q109"/>
    <mergeCell ref="N110:Q110"/>
    <mergeCell ref="F111:I111"/>
    <mergeCell ref="L111:M111"/>
    <mergeCell ref="N111:Q111"/>
    <mergeCell ref="N112:Q112"/>
    <mergeCell ref="F113:I113"/>
    <mergeCell ref="L113:M113"/>
    <mergeCell ref="N113:Q113"/>
    <mergeCell ref="F114:I114"/>
    <mergeCell ref="N115:Q115"/>
    <mergeCell ref="N116:Q116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R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R127"/>
    <mergeCell ref="F128:I128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N144:Q144"/>
    <mergeCell ref="F145:I145"/>
    <mergeCell ref="L145:M145"/>
    <mergeCell ref="N145:Q145"/>
  </mergeCells>
  <hyperlinks>
    <hyperlink ref="F1" location="C2" display="1) Krycí list soupisu"/>
    <hyperlink ref="H1" location="C49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80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10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1:$BE$103)</f>
        <v>0</v>
      </c>
      <c r="I27" s="108"/>
      <c r="J27" s="108"/>
      <c r="M27" s="108" t="n">
        <f aca="false">SUM($BE$71:$BE$10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1:$BF$103)</f>
        <v>0</v>
      </c>
      <c r="I28" s="108"/>
      <c r="J28" s="108"/>
      <c r="M28" s="108" t="n">
        <f aca="false">SUM($BF$71:$BF$10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1:$BG$10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1:$BH$10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1:$BI$10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7 - Sadové a terénní úprav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1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127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28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38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9/2017 - Projekt dětského hřiště ulice J. Gagarina Nymburk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18</v>
      </c>
      <c r="F63" s="24" t="str">
        <f aca="false">$F$7</f>
        <v>SO 07 - Sadové a terénní úprav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Nymburk</v>
      </c>
      <c r="K65" s="25" t="s">
        <v>23</v>
      </c>
      <c r="M65" s="100" t="str">
        <f aca="false">IF($O$10="","",$O$10)</f>
        <v>26.03.2017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Město Nymburk</v>
      </c>
      <c r="K67" s="25" t="s">
        <v>33</v>
      </c>
      <c r="M67" s="60" t="str">
        <f aca="false">$E$19</f>
        <v>Ing. arch. Martin Jirovský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39</v>
      </c>
      <c r="D70" s="124" t="s">
        <v>55</v>
      </c>
      <c r="E70" s="124" t="s">
        <v>51</v>
      </c>
      <c r="F70" s="124" t="s">
        <v>140</v>
      </c>
      <c r="G70" s="124"/>
      <c r="H70" s="124"/>
      <c r="I70" s="124"/>
      <c r="J70" s="124" t="s">
        <v>141</v>
      </c>
      <c r="K70" s="124" t="s">
        <v>142</v>
      </c>
      <c r="L70" s="124" t="s">
        <v>143</v>
      </c>
      <c r="M70" s="124"/>
      <c r="N70" s="124" t="s">
        <v>144</v>
      </c>
      <c r="O70" s="124"/>
      <c r="P70" s="124"/>
      <c r="Q70" s="124"/>
      <c r="R70" s="125" t="s">
        <v>145</v>
      </c>
      <c r="S70" s="122"/>
      <c r="T70" s="69" t="s">
        <v>146</v>
      </c>
      <c r="U70" s="70" t="s">
        <v>39</v>
      </c>
      <c r="V70" s="70" t="s">
        <v>147</v>
      </c>
      <c r="W70" s="70" t="s">
        <v>148</v>
      </c>
      <c r="X70" s="70" t="s">
        <v>149</v>
      </c>
      <c r="Y70" s="70" t="s">
        <v>150</v>
      </c>
      <c r="Z70" s="70" t="s">
        <v>151</v>
      </c>
      <c r="AA70" s="71" t="s">
        <v>152</v>
      </c>
    </row>
    <row r="71" s="13" customFormat="true" ht="30" hidden="false" customHeight="true" outlineLevel="0" collapsed="false">
      <c r="B71" s="32"/>
      <c r="C71" s="74" t="s">
        <v>125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.10331</v>
      </c>
      <c r="Z71" s="62"/>
      <c r="AA71" s="128" t="n">
        <f aca="false">$AA$72</f>
        <v>0</v>
      </c>
      <c r="AT71" s="13" t="s">
        <v>69</v>
      </c>
      <c r="AU71" s="13" t="s">
        <v>126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27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.10331</v>
      </c>
      <c r="AA72" s="136" t="n">
        <f aca="false">$AA$73</f>
        <v>0</v>
      </c>
      <c r="AR72" s="137" t="s">
        <v>20</v>
      </c>
      <c r="AT72" s="137" t="s">
        <v>69</v>
      </c>
      <c r="AU72" s="137" t="s">
        <v>70</v>
      </c>
      <c r="AY72" s="137" t="s">
        <v>153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28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103)</f>
        <v>0</v>
      </c>
      <c r="Y73" s="135" t="n">
        <f aca="false">SUM($Y$74:$Y$103)</f>
        <v>0.10331</v>
      </c>
      <c r="AA73" s="136" t="n">
        <f aca="false">SUM($AA$74:$AA$103)</f>
        <v>0</v>
      </c>
      <c r="AR73" s="137" t="s">
        <v>20</v>
      </c>
      <c r="AT73" s="137" t="s">
        <v>69</v>
      </c>
      <c r="AU73" s="137" t="s">
        <v>20</v>
      </c>
      <c r="AY73" s="137" t="s">
        <v>153</v>
      </c>
      <c r="BK73" s="138" t="n">
        <f aca="false">SUM($BK$74:$BK$103)</f>
        <v>0</v>
      </c>
    </row>
    <row r="74" s="13" customFormat="true" ht="27" hidden="false" customHeight="true" outlineLevel="0" collapsed="false">
      <c r="B74" s="32"/>
      <c r="C74" s="141" t="s">
        <v>20</v>
      </c>
      <c r="D74" s="141" t="s">
        <v>154</v>
      </c>
      <c r="E74" s="142" t="s">
        <v>384</v>
      </c>
      <c r="F74" s="143" t="s">
        <v>423</v>
      </c>
      <c r="G74" s="143"/>
      <c r="H74" s="143"/>
      <c r="I74" s="143"/>
      <c r="J74" s="144" t="s">
        <v>209</v>
      </c>
      <c r="K74" s="145" t="n">
        <v>346.4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158</v>
      </c>
      <c r="S74" s="32"/>
      <c r="T74" s="148"/>
      <c r="U74" s="149" t="s">
        <v>40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59</v>
      </c>
      <c r="AT74" s="102" t="s">
        <v>154</v>
      </c>
      <c r="AU74" s="102" t="s">
        <v>81</v>
      </c>
      <c r="AY74" s="13" t="s">
        <v>153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59</v>
      </c>
      <c r="BM74" s="102" t="s">
        <v>803</v>
      </c>
    </row>
    <row r="75" s="13" customFormat="true" ht="15.75" hidden="false" customHeight="true" outlineLevel="0" collapsed="false">
      <c r="B75" s="153"/>
      <c r="E75" s="154"/>
      <c r="F75" s="155" t="s">
        <v>804</v>
      </c>
      <c r="G75" s="155"/>
      <c r="H75" s="155"/>
      <c r="I75" s="155"/>
      <c r="K75" s="156" t="n">
        <v>346.4</v>
      </c>
      <c r="S75" s="153"/>
      <c r="T75" s="157"/>
      <c r="AA75" s="158"/>
      <c r="AT75" s="159" t="s">
        <v>162</v>
      </c>
      <c r="AU75" s="159" t="s">
        <v>81</v>
      </c>
      <c r="AV75" s="159" t="s">
        <v>81</v>
      </c>
      <c r="AW75" s="159" t="s">
        <v>126</v>
      </c>
      <c r="AX75" s="159" t="s">
        <v>20</v>
      </c>
      <c r="AY75" s="159" t="s">
        <v>153</v>
      </c>
    </row>
    <row r="76" s="13" customFormat="true" ht="27" hidden="false" customHeight="true" outlineLevel="0" collapsed="false">
      <c r="B76" s="32"/>
      <c r="C76" s="141" t="s">
        <v>81</v>
      </c>
      <c r="D76" s="141" t="s">
        <v>154</v>
      </c>
      <c r="E76" s="142" t="s">
        <v>177</v>
      </c>
      <c r="F76" s="143" t="s">
        <v>178</v>
      </c>
      <c r="G76" s="143"/>
      <c r="H76" s="143"/>
      <c r="I76" s="143"/>
      <c r="J76" s="144" t="s">
        <v>157</v>
      </c>
      <c r="K76" s="145" t="n">
        <v>25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58</v>
      </c>
      <c r="S76" s="32"/>
      <c r="T76" s="148"/>
      <c r="U76" s="149" t="s">
        <v>40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59</v>
      </c>
      <c r="AT76" s="102" t="s">
        <v>154</v>
      </c>
      <c r="AU76" s="102" t="s">
        <v>81</v>
      </c>
      <c r="AY76" s="13" t="s">
        <v>153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59</v>
      </c>
      <c r="BM76" s="102" t="s">
        <v>805</v>
      </c>
    </row>
    <row r="77" s="13" customFormat="true" ht="39" hidden="false" customHeight="true" outlineLevel="0" collapsed="false">
      <c r="B77" s="32"/>
      <c r="C77" s="144" t="s">
        <v>167</v>
      </c>
      <c r="D77" s="144" t="s">
        <v>154</v>
      </c>
      <c r="E77" s="142" t="s">
        <v>183</v>
      </c>
      <c r="F77" s="143" t="s">
        <v>184</v>
      </c>
      <c r="G77" s="143"/>
      <c r="H77" s="143"/>
      <c r="I77" s="143"/>
      <c r="J77" s="144" t="s">
        <v>157</v>
      </c>
      <c r="K77" s="145" t="n">
        <v>575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58</v>
      </c>
      <c r="S77" s="32"/>
      <c r="T77" s="148"/>
      <c r="U77" s="149" t="s">
        <v>40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59</v>
      </c>
      <c r="AT77" s="102" t="s">
        <v>154</v>
      </c>
      <c r="AU77" s="102" t="s">
        <v>81</v>
      </c>
      <c r="AY77" s="102" t="s">
        <v>153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59</v>
      </c>
      <c r="BM77" s="102" t="s">
        <v>806</v>
      </c>
    </row>
    <row r="78" s="13" customFormat="true" ht="38.25" hidden="false" customHeight="true" outlineLevel="0" collapsed="false">
      <c r="B78" s="32"/>
      <c r="F78" s="166" t="s">
        <v>186</v>
      </c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32"/>
      <c r="T78" s="167"/>
      <c r="AA78" s="64"/>
      <c r="AT78" s="13" t="s">
        <v>187</v>
      </c>
      <c r="AU78" s="13" t="s">
        <v>81</v>
      </c>
    </row>
    <row r="79" s="13" customFormat="true" ht="15.75" hidden="false" customHeight="true" outlineLevel="0" collapsed="false">
      <c r="B79" s="153"/>
      <c r="F79" s="155" t="s">
        <v>807</v>
      </c>
      <c r="G79" s="155"/>
      <c r="H79" s="155"/>
      <c r="I79" s="155"/>
      <c r="K79" s="156" t="n">
        <v>575</v>
      </c>
      <c r="S79" s="153"/>
      <c r="T79" s="157"/>
      <c r="AA79" s="158"/>
      <c r="AT79" s="159" t="s">
        <v>162</v>
      </c>
      <c r="AU79" s="159" t="s">
        <v>81</v>
      </c>
      <c r="AV79" s="159" t="s">
        <v>81</v>
      </c>
      <c r="AW79" s="159" t="s">
        <v>70</v>
      </c>
      <c r="AX79" s="159" t="s">
        <v>20</v>
      </c>
      <c r="AY79" s="159" t="s">
        <v>153</v>
      </c>
    </row>
    <row r="80" s="13" customFormat="true" ht="39" hidden="false" customHeight="true" outlineLevel="0" collapsed="false">
      <c r="B80" s="32"/>
      <c r="C80" s="141" t="s">
        <v>159</v>
      </c>
      <c r="D80" s="141" t="s">
        <v>154</v>
      </c>
      <c r="E80" s="142" t="s">
        <v>336</v>
      </c>
      <c r="F80" s="143" t="s">
        <v>337</v>
      </c>
      <c r="G80" s="143"/>
      <c r="H80" s="143"/>
      <c r="I80" s="143"/>
      <c r="J80" s="144" t="s">
        <v>157</v>
      </c>
      <c r="K80" s="145" t="n">
        <v>25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58</v>
      </c>
      <c r="S80" s="32"/>
      <c r="T80" s="148"/>
      <c r="U80" s="149" t="s">
        <v>40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59</v>
      </c>
      <c r="AT80" s="102" t="s">
        <v>154</v>
      </c>
      <c r="AU80" s="102" t="s">
        <v>81</v>
      </c>
      <c r="AY80" s="13" t="s">
        <v>153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59</v>
      </c>
      <c r="BM80" s="102" t="s">
        <v>808</v>
      </c>
    </row>
    <row r="81" s="13" customFormat="true" ht="15.75" hidden="false" customHeight="true" outlineLevel="0" collapsed="false">
      <c r="B81" s="32"/>
      <c r="C81" s="144" t="s">
        <v>176</v>
      </c>
      <c r="D81" s="144" t="s">
        <v>154</v>
      </c>
      <c r="E81" s="142" t="s">
        <v>190</v>
      </c>
      <c r="F81" s="143" t="s">
        <v>191</v>
      </c>
      <c r="G81" s="143"/>
      <c r="H81" s="143"/>
      <c r="I81" s="143"/>
      <c r="J81" s="144" t="s">
        <v>157</v>
      </c>
      <c r="K81" s="145" t="n">
        <v>25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58</v>
      </c>
      <c r="S81" s="32"/>
      <c r="T81" s="148"/>
      <c r="U81" s="149" t="s">
        <v>40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9</v>
      </c>
      <c r="AT81" s="102" t="s">
        <v>154</v>
      </c>
      <c r="AU81" s="102" t="s">
        <v>81</v>
      </c>
      <c r="AY81" s="102" t="s">
        <v>153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9</v>
      </c>
      <c r="BM81" s="102" t="s">
        <v>809</v>
      </c>
    </row>
    <row r="82" s="13" customFormat="true" ht="27" hidden="false" customHeight="true" outlineLevel="0" collapsed="false">
      <c r="B82" s="32"/>
      <c r="C82" s="144" t="s">
        <v>182</v>
      </c>
      <c r="D82" s="144" t="s">
        <v>154</v>
      </c>
      <c r="E82" s="142" t="s">
        <v>194</v>
      </c>
      <c r="F82" s="143" t="s">
        <v>400</v>
      </c>
      <c r="G82" s="143"/>
      <c r="H82" s="143"/>
      <c r="I82" s="143"/>
      <c r="J82" s="144" t="s">
        <v>196</v>
      </c>
      <c r="K82" s="145" t="n">
        <v>43.7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58</v>
      </c>
      <c r="S82" s="32"/>
      <c r="T82" s="148"/>
      <c r="U82" s="149" t="s">
        <v>40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59</v>
      </c>
      <c r="AT82" s="102" t="s">
        <v>154</v>
      </c>
      <c r="AU82" s="102" t="s">
        <v>81</v>
      </c>
      <c r="AY82" s="102" t="s">
        <v>153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59</v>
      </c>
      <c r="BM82" s="102" t="s">
        <v>810</v>
      </c>
    </row>
    <row r="83" s="13" customFormat="true" ht="15.75" hidden="false" customHeight="true" outlineLevel="0" collapsed="false">
      <c r="B83" s="153"/>
      <c r="E83" s="154"/>
      <c r="F83" s="155" t="s">
        <v>811</v>
      </c>
      <c r="G83" s="155"/>
      <c r="H83" s="155"/>
      <c r="I83" s="155"/>
      <c r="K83" s="156" t="n">
        <v>43.75</v>
      </c>
      <c r="S83" s="153"/>
      <c r="T83" s="157"/>
      <c r="AA83" s="158"/>
      <c r="AT83" s="159" t="s">
        <v>162</v>
      </c>
      <c r="AU83" s="159" t="s">
        <v>81</v>
      </c>
      <c r="AV83" s="159" t="s">
        <v>81</v>
      </c>
      <c r="AW83" s="159" t="s">
        <v>126</v>
      </c>
      <c r="AX83" s="159" t="s">
        <v>70</v>
      </c>
      <c r="AY83" s="159" t="s">
        <v>153</v>
      </c>
    </row>
    <row r="84" s="13" customFormat="true" ht="15.75" hidden="false" customHeight="true" outlineLevel="0" collapsed="false">
      <c r="B84" s="160"/>
      <c r="E84" s="161"/>
      <c r="F84" s="162" t="s">
        <v>181</v>
      </c>
      <c r="G84" s="162"/>
      <c r="H84" s="162"/>
      <c r="I84" s="162"/>
      <c r="K84" s="163" t="n">
        <v>43.75</v>
      </c>
      <c r="S84" s="160"/>
      <c r="T84" s="164"/>
      <c r="AA84" s="165"/>
      <c r="AT84" s="161" t="s">
        <v>162</v>
      </c>
      <c r="AU84" s="161" t="s">
        <v>81</v>
      </c>
      <c r="AV84" s="161" t="s">
        <v>159</v>
      </c>
      <c r="AW84" s="161" t="s">
        <v>126</v>
      </c>
      <c r="AX84" s="161" t="s">
        <v>20</v>
      </c>
      <c r="AY84" s="161" t="s">
        <v>153</v>
      </c>
    </row>
    <row r="85" s="13" customFormat="true" ht="39" hidden="false" customHeight="true" outlineLevel="0" collapsed="false">
      <c r="B85" s="32"/>
      <c r="C85" s="141" t="s">
        <v>189</v>
      </c>
      <c r="D85" s="141" t="s">
        <v>154</v>
      </c>
      <c r="E85" s="142" t="s">
        <v>812</v>
      </c>
      <c r="F85" s="143" t="s">
        <v>813</v>
      </c>
      <c r="G85" s="143"/>
      <c r="H85" s="143"/>
      <c r="I85" s="143"/>
      <c r="J85" s="144" t="s">
        <v>209</v>
      </c>
      <c r="K85" s="145" t="n">
        <v>346.4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58</v>
      </c>
      <c r="S85" s="32"/>
      <c r="T85" s="148"/>
      <c r="U85" s="149" t="s">
        <v>40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159</v>
      </c>
      <c r="AT85" s="102" t="s">
        <v>154</v>
      </c>
      <c r="AU85" s="102" t="s">
        <v>81</v>
      </c>
      <c r="AY85" s="13" t="s">
        <v>153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59</v>
      </c>
      <c r="BM85" s="102" t="s">
        <v>814</v>
      </c>
    </row>
    <row r="86" s="13" customFormat="true" ht="27" hidden="false" customHeight="true" outlineLevel="0" collapsed="false">
      <c r="B86" s="32"/>
      <c r="C86" s="168" t="s">
        <v>193</v>
      </c>
      <c r="D86" s="168" t="s">
        <v>227</v>
      </c>
      <c r="E86" s="169" t="s">
        <v>815</v>
      </c>
      <c r="F86" s="170" t="s">
        <v>816</v>
      </c>
      <c r="G86" s="170"/>
      <c r="H86" s="170"/>
      <c r="I86" s="170"/>
      <c r="J86" s="168" t="s">
        <v>660</v>
      </c>
      <c r="K86" s="171" t="n">
        <v>8.66</v>
      </c>
      <c r="L86" s="172"/>
      <c r="M86" s="172"/>
      <c r="N86" s="173" t="n">
        <f aca="false">ROUND($L$86*$K$86,2)</f>
        <v>0</v>
      </c>
      <c r="O86" s="173"/>
      <c r="P86" s="173"/>
      <c r="Q86" s="173"/>
      <c r="R86" s="143" t="s">
        <v>158</v>
      </c>
      <c r="S86" s="32"/>
      <c r="T86" s="148"/>
      <c r="U86" s="149" t="s">
        <v>40</v>
      </c>
      <c r="X86" s="150" t="n">
        <v>0.001</v>
      </c>
      <c r="Y86" s="150" t="n">
        <f aca="false">$X$86*$K$86</f>
        <v>0.00866</v>
      </c>
      <c r="Z86" s="150" t="n">
        <v>0</v>
      </c>
      <c r="AA86" s="151" t="n">
        <f aca="false">$Z$86*$K$86</f>
        <v>0</v>
      </c>
      <c r="AR86" s="102" t="s">
        <v>193</v>
      </c>
      <c r="AT86" s="102" t="s">
        <v>227</v>
      </c>
      <c r="AU86" s="102" t="s">
        <v>81</v>
      </c>
      <c r="AY86" s="102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817</v>
      </c>
    </row>
    <row r="87" s="13" customFormat="true" ht="15.75" hidden="false" customHeight="true" outlineLevel="0" collapsed="false">
      <c r="B87" s="153"/>
      <c r="F87" s="155" t="s">
        <v>818</v>
      </c>
      <c r="G87" s="155"/>
      <c r="H87" s="155"/>
      <c r="I87" s="155"/>
      <c r="K87" s="156" t="n">
        <v>8.66</v>
      </c>
      <c r="S87" s="153"/>
      <c r="T87" s="157"/>
      <c r="AA87" s="158"/>
      <c r="AT87" s="159" t="s">
        <v>162</v>
      </c>
      <c r="AU87" s="159" t="s">
        <v>81</v>
      </c>
      <c r="AV87" s="159" t="s">
        <v>81</v>
      </c>
      <c r="AW87" s="159" t="s">
        <v>70</v>
      </c>
      <c r="AX87" s="159" t="s">
        <v>20</v>
      </c>
      <c r="AY87" s="159" t="s">
        <v>153</v>
      </c>
    </row>
    <row r="88" s="13" customFormat="true" ht="27" hidden="false" customHeight="true" outlineLevel="0" collapsed="false">
      <c r="B88" s="32"/>
      <c r="C88" s="141" t="s">
        <v>199</v>
      </c>
      <c r="D88" s="141" t="s">
        <v>154</v>
      </c>
      <c r="E88" s="142" t="s">
        <v>819</v>
      </c>
      <c r="F88" s="143" t="s">
        <v>820</v>
      </c>
      <c r="G88" s="143"/>
      <c r="H88" s="143"/>
      <c r="I88" s="143"/>
      <c r="J88" s="144" t="s">
        <v>224</v>
      </c>
      <c r="K88" s="145" t="n">
        <v>27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58</v>
      </c>
      <c r="S88" s="32"/>
      <c r="T88" s="148"/>
      <c r="U88" s="149" t="s">
        <v>40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59</v>
      </c>
      <c r="AT88" s="102" t="s">
        <v>154</v>
      </c>
      <c r="AU88" s="102" t="s">
        <v>81</v>
      </c>
      <c r="AY88" s="13" t="s">
        <v>153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59</v>
      </c>
      <c r="BM88" s="102" t="s">
        <v>821</v>
      </c>
    </row>
    <row r="89" s="13" customFormat="true" ht="27" hidden="false" customHeight="true" outlineLevel="0" collapsed="false">
      <c r="B89" s="32"/>
      <c r="C89" s="144" t="s">
        <v>25</v>
      </c>
      <c r="D89" s="144" t="s">
        <v>154</v>
      </c>
      <c r="E89" s="142" t="s">
        <v>663</v>
      </c>
      <c r="F89" s="143" t="s">
        <v>822</v>
      </c>
      <c r="G89" s="143"/>
      <c r="H89" s="143"/>
      <c r="I89" s="143"/>
      <c r="J89" s="144" t="s">
        <v>209</v>
      </c>
      <c r="K89" s="145" t="n">
        <v>346.4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158</v>
      </c>
      <c r="S89" s="32"/>
      <c r="T89" s="148"/>
      <c r="U89" s="149" t="s">
        <v>40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59</v>
      </c>
      <c r="AT89" s="102" t="s">
        <v>154</v>
      </c>
      <c r="AU89" s="102" t="s">
        <v>81</v>
      </c>
      <c r="AY89" s="102" t="s">
        <v>153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59</v>
      </c>
      <c r="BM89" s="102" t="s">
        <v>823</v>
      </c>
    </row>
    <row r="90" s="13" customFormat="true" ht="27" hidden="false" customHeight="true" outlineLevel="0" collapsed="false">
      <c r="B90" s="32"/>
      <c r="C90" s="144" t="s">
        <v>213</v>
      </c>
      <c r="D90" s="144" t="s">
        <v>154</v>
      </c>
      <c r="E90" s="142" t="s">
        <v>666</v>
      </c>
      <c r="F90" s="143" t="s">
        <v>824</v>
      </c>
      <c r="G90" s="143"/>
      <c r="H90" s="143"/>
      <c r="I90" s="143"/>
      <c r="J90" s="144" t="s">
        <v>209</v>
      </c>
      <c r="K90" s="145" t="n">
        <v>346.4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58</v>
      </c>
      <c r="S90" s="32"/>
      <c r="T90" s="148"/>
      <c r="U90" s="149" t="s">
        <v>40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9</v>
      </c>
      <c r="AT90" s="102" t="s">
        <v>154</v>
      </c>
      <c r="AU90" s="102" t="s">
        <v>81</v>
      </c>
      <c r="AY90" s="102" t="s">
        <v>153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59</v>
      </c>
      <c r="BM90" s="102" t="s">
        <v>825</v>
      </c>
    </row>
    <row r="91" s="13" customFormat="true" ht="39" hidden="false" customHeight="true" outlineLevel="0" collapsed="false">
      <c r="B91" s="32"/>
      <c r="C91" s="144" t="s">
        <v>217</v>
      </c>
      <c r="D91" s="144" t="s">
        <v>154</v>
      </c>
      <c r="E91" s="142" t="s">
        <v>826</v>
      </c>
      <c r="F91" s="143" t="s">
        <v>827</v>
      </c>
      <c r="G91" s="143"/>
      <c r="H91" s="143"/>
      <c r="I91" s="143"/>
      <c r="J91" s="144" t="s">
        <v>224</v>
      </c>
      <c r="K91" s="145" t="n">
        <v>27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81</v>
      </c>
      <c r="AY91" s="102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828</v>
      </c>
    </row>
    <row r="92" s="13" customFormat="true" ht="99" hidden="false" customHeight="true" outlineLevel="0" collapsed="false">
      <c r="B92" s="32"/>
      <c r="C92" s="168" t="s">
        <v>221</v>
      </c>
      <c r="D92" s="168" t="s">
        <v>227</v>
      </c>
      <c r="E92" s="169" t="s">
        <v>829</v>
      </c>
      <c r="F92" s="170" t="s">
        <v>830</v>
      </c>
      <c r="G92" s="170"/>
      <c r="H92" s="170"/>
      <c r="I92" s="170"/>
      <c r="J92" s="168" t="s">
        <v>224</v>
      </c>
      <c r="K92" s="171" t="n">
        <v>2</v>
      </c>
      <c r="L92" s="172"/>
      <c r="M92" s="172"/>
      <c r="N92" s="173" t="n">
        <f aca="false">ROUND($L$92*$K$92,2)</f>
        <v>0</v>
      </c>
      <c r="O92" s="173"/>
      <c r="P92" s="173"/>
      <c r="Q92" s="173"/>
      <c r="R92" s="143" t="s">
        <v>158</v>
      </c>
      <c r="S92" s="32"/>
      <c r="T92" s="148"/>
      <c r="U92" s="149" t="s">
        <v>40</v>
      </c>
      <c r="X92" s="150" t="n">
        <v>0.004</v>
      </c>
      <c r="Y92" s="150" t="n">
        <f aca="false">$X$92*$K$92</f>
        <v>0.008</v>
      </c>
      <c r="Z92" s="150" t="n">
        <v>0</v>
      </c>
      <c r="AA92" s="151" t="n">
        <f aca="false">$Z$92*$K$92</f>
        <v>0</v>
      </c>
      <c r="AR92" s="102" t="s">
        <v>193</v>
      </c>
      <c r="AT92" s="102" t="s">
        <v>227</v>
      </c>
      <c r="AU92" s="102" t="s">
        <v>81</v>
      </c>
      <c r="AY92" s="102" t="s">
        <v>153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59</v>
      </c>
      <c r="BM92" s="102" t="s">
        <v>831</v>
      </c>
    </row>
    <row r="93" s="13" customFormat="true" ht="15.75" hidden="false" customHeight="true" outlineLevel="0" collapsed="false">
      <c r="B93" s="32"/>
      <c r="C93" s="168" t="s">
        <v>226</v>
      </c>
      <c r="D93" s="168" t="s">
        <v>227</v>
      </c>
      <c r="E93" s="169" t="s">
        <v>832</v>
      </c>
      <c r="F93" s="170" t="s">
        <v>833</v>
      </c>
      <c r="G93" s="170"/>
      <c r="H93" s="170"/>
      <c r="I93" s="170"/>
      <c r="J93" s="168" t="s">
        <v>224</v>
      </c>
      <c r="K93" s="171" t="n">
        <v>6</v>
      </c>
      <c r="L93" s="172"/>
      <c r="M93" s="172"/>
      <c r="N93" s="173" t="n">
        <f aca="false">ROUND($L$93*$K$93,2)</f>
        <v>0</v>
      </c>
      <c r="O93" s="173"/>
      <c r="P93" s="173"/>
      <c r="Q93" s="173"/>
      <c r="R93" s="143"/>
      <c r="S93" s="32"/>
      <c r="T93" s="148"/>
      <c r="U93" s="149" t="s">
        <v>40</v>
      </c>
      <c r="X93" s="150" t="n">
        <v>0.004</v>
      </c>
      <c r="Y93" s="150" t="n">
        <f aca="false">$X$93*$K$93</f>
        <v>0.024</v>
      </c>
      <c r="Z93" s="150" t="n">
        <v>0</v>
      </c>
      <c r="AA93" s="151" t="n">
        <f aca="false">$Z$93*$K$93</f>
        <v>0</v>
      </c>
      <c r="AR93" s="102" t="s">
        <v>193</v>
      </c>
      <c r="AT93" s="102" t="s">
        <v>227</v>
      </c>
      <c r="AU93" s="102" t="s">
        <v>81</v>
      </c>
      <c r="AY93" s="102" t="s">
        <v>153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59</v>
      </c>
      <c r="BM93" s="102" t="s">
        <v>834</v>
      </c>
    </row>
    <row r="94" s="13" customFormat="true" ht="27" hidden="false" customHeight="true" outlineLevel="0" collapsed="false">
      <c r="B94" s="32"/>
      <c r="C94" s="168" t="s">
        <v>11</v>
      </c>
      <c r="D94" s="168" t="s">
        <v>227</v>
      </c>
      <c r="E94" s="169" t="s">
        <v>835</v>
      </c>
      <c r="F94" s="170" t="s">
        <v>836</v>
      </c>
      <c r="G94" s="170"/>
      <c r="H94" s="170"/>
      <c r="I94" s="170"/>
      <c r="J94" s="168" t="s">
        <v>224</v>
      </c>
      <c r="K94" s="171" t="n">
        <v>1</v>
      </c>
      <c r="L94" s="172"/>
      <c r="M94" s="172"/>
      <c r="N94" s="173" t="n">
        <f aca="false">ROUND($L$94*$K$94,2)</f>
        <v>0</v>
      </c>
      <c r="O94" s="173"/>
      <c r="P94" s="173"/>
      <c r="Q94" s="173"/>
      <c r="R94" s="143"/>
      <c r="S94" s="32"/>
      <c r="T94" s="148"/>
      <c r="U94" s="149" t="s">
        <v>40</v>
      </c>
      <c r="X94" s="150" t="n">
        <v>0.004</v>
      </c>
      <c r="Y94" s="150" t="n">
        <f aca="false">$X$94*$K$94</f>
        <v>0.004</v>
      </c>
      <c r="Z94" s="150" t="n">
        <v>0</v>
      </c>
      <c r="AA94" s="151" t="n">
        <f aca="false">$Z$94*$K$94</f>
        <v>0</v>
      </c>
      <c r="AR94" s="102" t="s">
        <v>193</v>
      </c>
      <c r="AT94" s="102" t="s">
        <v>227</v>
      </c>
      <c r="AU94" s="102" t="s">
        <v>81</v>
      </c>
      <c r="AY94" s="102" t="s">
        <v>153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59</v>
      </c>
      <c r="BM94" s="102" t="s">
        <v>837</v>
      </c>
    </row>
    <row r="95" s="13" customFormat="true" ht="27" hidden="false" customHeight="true" outlineLevel="0" collapsed="false">
      <c r="B95" s="32"/>
      <c r="C95" s="168" t="s">
        <v>234</v>
      </c>
      <c r="D95" s="168" t="s">
        <v>227</v>
      </c>
      <c r="E95" s="169" t="s">
        <v>838</v>
      </c>
      <c r="F95" s="170" t="s">
        <v>839</v>
      </c>
      <c r="G95" s="170"/>
      <c r="H95" s="170"/>
      <c r="I95" s="170"/>
      <c r="J95" s="168" t="s">
        <v>224</v>
      </c>
      <c r="K95" s="171" t="n">
        <v>5</v>
      </c>
      <c r="L95" s="172"/>
      <c r="M95" s="172"/>
      <c r="N95" s="173" t="n">
        <f aca="false">ROUND($L$95*$K$95,2)</f>
        <v>0</v>
      </c>
      <c r="O95" s="173"/>
      <c r="P95" s="173"/>
      <c r="Q95" s="173"/>
      <c r="R95" s="143"/>
      <c r="S95" s="32"/>
      <c r="T95" s="148"/>
      <c r="U95" s="149" t="s">
        <v>40</v>
      </c>
      <c r="X95" s="150" t="n">
        <v>0.004</v>
      </c>
      <c r="Y95" s="150" t="n">
        <f aca="false">$X$95*$K$95</f>
        <v>0.02</v>
      </c>
      <c r="Z95" s="150" t="n">
        <v>0</v>
      </c>
      <c r="AA95" s="151" t="n">
        <f aca="false">$Z$95*$K$95</f>
        <v>0</v>
      </c>
      <c r="AR95" s="102" t="s">
        <v>193</v>
      </c>
      <c r="AT95" s="102" t="s">
        <v>227</v>
      </c>
      <c r="AU95" s="102" t="s">
        <v>81</v>
      </c>
      <c r="AY95" s="102" t="s">
        <v>15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59</v>
      </c>
      <c r="BM95" s="102" t="s">
        <v>840</v>
      </c>
    </row>
    <row r="96" s="13" customFormat="true" ht="27" hidden="false" customHeight="true" outlineLevel="0" collapsed="false">
      <c r="B96" s="32"/>
      <c r="C96" s="168" t="s">
        <v>238</v>
      </c>
      <c r="D96" s="168" t="s">
        <v>227</v>
      </c>
      <c r="E96" s="169" t="s">
        <v>841</v>
      </c>
      <c r="F96" s="170" t="s">
        <v>842</v>
      </c>
      <c r="G96" s="170"/>
      <c r="H96" s="170"/>
      <c r="I96" s="170"/>
      <c r="J96" s="168" t="s">
        <v>224</v>
      </c>
      <c r="K96" s="171" t="n">
        <v>3</v>
      </c>
      <c r="L96" s="172"/>
      <c r="M96" s="172"/>
      <c r="N96" s="173" t="n">
        <f aca="false">ROUND($L$96*$K$96,2)</f>
        <v>0</v>
      </c>
      <c r="O96" s="173"/>
      <c r="P96" s="173"/>
      <c r="Q96" s="173"/>
      <c r="R96" s="143"/>
      <c r="S96" s="32"/>
      <c r="T96" s="148"/>
      <c r="U96" s="149" t="s">
        <v>40</v>
      </c>
      <c r="X96" s="150" t="n">
        <v>0.004</v>
      </c>
      <c r="Y96" s="150" t="n">
        <f aca="false">$X$96*$K$96</f>
        <v>0.012</v>
      </c>
      <c r="Z96" s="150" t="n">
        <v>0</v>
      </c>
      <c r="AA96" s="151" t="n">
        <f aca="false">$Z$96*$K$96</f>
        <v>0</v>
      </c>
      <c r="AR96" s="102" t="s">
        <v>193</v>
      </c>
      <c r="AT96" s="102" t="s">
        <v>227</v>
      </c>
      <c r="AU96" s="102" t="s">
        <v>81</v>
      </c>
      <c r="AY96" s="102" t="s">
        <v>153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59</v>
      </c>
      <c r="BM96" s="102" t="s">
        <v>843</v>
      </c>
    </row>
    <row r="97" s="13" customFormat="true" ht="15.75" hidden="false" customHeight="true" outlineLevel="0" collapsed="false">
      <c r="B97" s="32"/>
      <c r="C97" s="168" t="s">
        <v>242</v>
      </c>
      <c r="D97" s="168" t="s">
        <v>227</v>
      </c>
      <c r="E97" s="169" t="s">
        <v>844</v>
      </c>
      <c r="F97" s="170" t="s">
        <v>845</v>
      </c>
      <c r="G97" s="170"/>
      <c r="H97" s="170"/>
      <c r="I97" s="170"/>
      <c r="J97" s="168" t="s">
        <v>224</v>
      </c>
      <c r="K97" s="171" t="n">
        <v>2</v>
      </c>
      <c r="L97" s="172"/>
      <c r="M97" s="172"/>
      <c r="N97" s="173" t="n">
        <f aca="false">ROUND($L$97*$K$97,2)</f>
        <v>0</v>
      </c>
      <c r="O97" s="173"/>
      <c r="P97" s="173"/>
      <c r="Q97" s="173"/>
      <c r="R97" s="143"/>
      <c r="S97" s="32"/>
      <c r="T97" s="148"/>
      <c r="U97" s="149" t="s">
        <v>40</v>
      </c>
      <c r="X97" s="150" t="n">
        <v>0.004</v>
      </c>
      <c r="Y97" s="150" t="n">
        <f aca="false">$X$97*$K$97</f>
        <v>0.008</v>
      </c>
      <c r="Z97" s="150" t="n">
        <v>0</v>
      </c>
      <c r="AA97" s="151" t="n">
        <f aca="false">$Z$97*$K$97</f>
        <v>0</v>
      </c>
      <c r="AR97" s="102" t="s">
        <v>193</v>
      </c>
      <c r="AT97" s="102" t="s">
        <v>227</v>
      </c>
      <c r="AU97" s="102" t="s">
        <v>81</v>
      </c>
      <c r="AY97" s="102" t="s">
        <v>15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59</v>
      </c>
      <c r="BM97" s="102" t="s">
        <v>846</v>
      </c>
    </row>
    <row r="98" s="13" customFormat="true" ht="15.75" hidden="false" customHeight="true" outlineLevel="0" collapsed="false">
      <c r="B98" s="32"/>
      <c r="C98" s="168" t="s">
        <v>248</v>
      </c>
      <c r="D98" s="168" t="s">
        <v>227</v>
      </c>
      <c r="E98" s="169" t="s">
        <v>847</v>
      </c>
      <c r="F98" s="170" t="s">
        <v>848</v>
      </c>
      <c r="G98" s="170"/>
      <c r="H98" s="170"/>
      <c r="I98" s="170"/>
      <c r="J98" s="168" t="s">
        <v>224</v>
      </c>
      <c r="K98" s="171" t="n">
        <v>2</v>
      </c>
      <c r="L98" s="172"/>
      <c r="M98" s="172"/>
      <c r="N98" s="173" t="n">
        <f aca="false">ROUND($L$98*$K$98,2)</f>
        <v>0</v>
      </c>
      <c r="O98" s="173"/>
      <c r="P98" s="173"/>
      <c r="Q98" s="173"/>
      <c r="R98" s="143"/>
      <c r="S98" s="32"/>
      <c r="T98" s="148"/>
      <c r="U98" s="149" t="s">
        <v>40</v>
      </c>
      <c r="X98" s="150" t="n">
        <v>0.004</v>
      </c>
      <c r="Y98" s="150" t="n">
        <f aca="false">$X$98*$K$98</f>
        <v>0.008</v>
      </c>
      <c r="Z98" s="150" t="n">
        <v>0</v>
      </c>
      <c r="AA98" s="151" t="n">
        <f aca="false">$Z$98*$K$98</f>
        <v>0</v>
      </c>
      <c r="AR98" s="102" t="s">
        <v>193</v>
      </c>
      <c r="AT98" s="102" t="s">
        <v>227</v>
      </c>
      <c r="AU98" s="102" t="s">
        <v>81</v>
      </c>
      <c r="AY98" s="102" t="s">
        <v>153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59</v>
      </c>
      <c r="BM98" s="102" t="s">
        <v>849</v>
      </c>
    </row>
    <row r="99" s="13" customFormat="true" ht="87" hidden="false" customHeight="true" outlineLevel="0" collapsed="false">
      <c r="B99" s="32"/>
      <c r="C99" s="168" t="s">
        <v>252</v>
      </c>
      <c r="D99" s="168" t="s">
        <v>227</v>
      </c>
      <c r="E99" s="169" t="s">
        <v>850</v>
      </c>
      <c r="F99" s="170" t="s">
        <v>851</v>
      </c>
      <c r="G99" s="170"/>
      <c r="H99" s="170"/>
      <c r="I99" s="170"/>
      <c r="J99" s="168" t="s">
        <v>224</v>
      </c>
      <c r="K99" s="171" t="n">
        <v>3</v>
      </c>
      <c r="L99" s="172"/>
      <c r="M99" s="172"/>
      <c r="N99" s="173" t="n">
        <f aca="false">ROUND($L$99*$K$99,2)</f>
        <v>0</v>
      </c>
      <c r="O99" s="173"/>
      <c r="P99" s="173"/>
      <c r="Q99" s="173"/>
      <c r="R99" s="143"/>
      <c r="S99" s="32"/>
      <c r="T99" s="148"/>
      <c r="U99" s="149" t="s">
        <v>40</v>
      </c>
      <c r="X99" s="150" t="n">
        <v>0.0035</v>
      </c>
      <c r="Y99" s="150" t="n">
        <f aca="false">$X$99*$K$99</f>
        <v>0.0105</v>
      </c>
      <c r="Z99" s="150" t="n">
        <v>0</v>
      </c>
      <c r="AA99" s="151" t="n">
        <f aca="false">$Z$99*$K$99</f>
        <v>0</v>
      </c>
      <c r="AR99" s="102" t="s">
        <v>193</v>
      </c>
      <c r="AT99" s="102" t="s">
        <v>227</v>
      </c>
      <c r="AU99" s="102" t="s">
        <v>81</v>
      </c>
      <c r="AY99" s="102" t="s">
        <v>153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59</v>
      </c>
      <c r="BM99" s="102" t="s">
        <v>852</v>
      </c>
    </row>
    <row r="100" s="13" customFormat="true" ht="87" hidden="false" customHeight="true" outlineLevel="0" collapsed="false">
      <c r="B100" s="32"/>
      <c r="C100" s="168" t="s">
        <v>10</v>
      </c>
      <c r="D100" s="168" t="s">
        <v>227</v>
      </c>
      <c r="E100" s="169" t="s">
        <v>853</v>
      </c>
      <c r="F100" s="170" t="s">
        <v>854</v>
      </c>
      <c r="G100" s="170"/>
      <c r="H100" s="170"/>
      <c r="I100" s="170"/>
      <c r="J100" s="168" t="s">
        <v>224</v>
      </c>
      <c r="K100" s="171" t="n">
        <v>1</v>
      </c>
      <c r="L100" s="172"/>
      <c r="M100" s="172"/>
      <c r="N100" s="173" t="n">
        <f aca="false">ROUND($L$100*$K$100,2)</f>
        <v>0</v>
      </c>
      <c r="O100" s="173"/>
      <c r="P100" s="173"/>
      <c r="Q100" s="173"/>
      <c r="R100" s="143"/>
      <c r="S100" s="32"/>
      <c r="T100" s="148"/>
      <c r="U100" s="149" t="s">
        <v>40</v>
      </c>
      <c r="X100" s="150" t="n">
        <v>5E-005</v>
      </c>
      <c r="Y100" s="150" t="n">
        <f aca="false">$X$100*$K$100</f>
        <v>5E-005</v>
      </c>
      <c r="Z100" s="150" t="n">
        <v>0</v>
      </c>
      <c r="AA100" s="151" t="n">
        <f aca="false">$Z$100*$K$100</f>
        <v>0</v>
      </c>
      <c r="AR100" s="102" t="s">
        <v>193</v>
      </c>
      <c r="AT100" s="102" t="s">
        <v>227</v>
      </c>
      <c r="AU100" s="102" t="s">
        <v>81</v>
      </c>
      <c r="AY100" s="102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855</v>
      </c>
    </row>
    <row r="101" s="13" customFormat="true" ht="87" hidden="false" customHeight="true" outlineLevel="0" collapsed="false">
      <c r="B101" s="32"/>
      <c r="C101" s="168" t="s">
        <v>261</v>
      </c>
      <c r="D101" s="168" t="s">
        <v>227</v>
      </c>
      <c r="E101" s="169" t="s">
        <v>856</v>
      </c>
      <c r="F101" s="170" t="s">
        <v>857</v>
      </c>
      <c r="G101" s="170"/>
      <c r="H101" s="170"/>
      <c r="I101" s="170"/>
      <c r="J101" s="168" t="s">
        <v>224</v>
      </c>
      <c r="K101" s="171" t="n">
        <v>2</v>
      </c>
      <c r="L101" s="172"/>
      <c r="M101" s="172"/>
      <c r="N101" s="173" t="n">
        <f aca="false">ROUND($L$101*$K$101,2)</f>
        <v>0</v>
      </c>
      <c r="O101" s="173"/>
      <c r="P101" s="173"/>
      <c r="Q101" s="173"/>
      <c r="R101" s="143"/>
      <c r="S101" s="32"/>
      <c r="T101" s="148"/>
      <c r="U101" s="149" t="s">
        <v>40</v>
      </c>
      <c r="X101" s="150" t="n">
        <v>5E-005</v>
      </c>
      <c r="Y101" s="150" t="n">
        <f aca="false">$X$101*$K$101</f>
        <v>0.0001</v>
      </c>
      <c r="Z101" s="150" t="n">
        <v>0</v>
      </c>
      <c r="AA101" s="151" t="n">
        <f aca="false">$Z$101*$K$101</f>
        <v>0</v>
      </c>
      <c r="AR101" s="102" t="s">
        <v>193</v>
      </c>
      <c r="AT101" s="102" t="s">
        <v>227</v>
      </c>
      <c r="AU101" s="102" t="s">
        <v>81</v>
      </c>
      <c r="AY101" s="102" t="s">
        <v>153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59</v>
      </c>
      <c r="BM101" s="102" t="s">
        <v>858</v>
      </c>
    </row>
    <row r="102" s="13" customFormat="true" ht="39" hidden="false" customHeight="true" outlineLevel="0" collapsed="false">
      <c r="B102" s="32"/>
      <c r="C102" s="144" t="s">
        <v>268</v>
      </c>
      <c r="D102" s="144" t="s">
        <v>154</v>
      </c>
      <c r="E102" s="142" t="s">
        <v>669</v>
      </c>
      <c r="F102" s="143" t="s">
        <v>859</v>
      </c>
      <c r="G102" s="143"/>
      <c r="H102" s="143"/>
      <c r="I102" s="143"/>
      <c r="J102" s="144" t="s">
        <v>209</v>
      </c>
      <c r="K102" s="145" t="n">
        <v>346.4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58</v>
      </c>
      <c r="S102" s="32"/>
      <c r="T102" s="148"/>
      <c r="U102" s="149" t="s">
        <v>40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59</v>
      </c>
      <c r="AT102" s="102" t="s">
        <v>154</v>
      </c>
      <c r="AU102" s="102" t="s">
        <v>81</v>
      </c>
      <c r="AY102" s="102" t="s">
        <v>15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59</v>
      </c>
      <c r="BM102" s="102" t="s">
        <v>860</v>
      </c>
    </row>
    <row r="103" s="13" customFormat="true" ht="27" hidden="false" customHeight="true" outlineLevel="0" collapsed="false">
      <c r="B103" s="32"/>
      <c r="C103" s="144" t="s">
        <v>272</v>
      </c>
      <c r="D103" s="144" t="s">
        <v>154</v>
      </c>
      <c r="E103" s="142" t="s">
        <v>672</v>
      </c>
      <c r="F103" s="143" t="s">
        <v>861</v>
      </c>
      <c r="G103" s="143"/>
      <c r="H103" s="143"/>
      <c r="I103" s="143"/>
      <c r="J103" s="144" t="s">
        <v>209</v>
      </c>
      <c r="K103" s="145" t="n">
        <v>346.4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58</v>
      </c>
      <c r="S103" s="32"/>
      <c r="T103" s="148"/>
      <c r="U103" s="178" t="s">
        <v>40</v>
      </c>
      <c r="V103" s="179"/>
      <c r="W103" s="179"/>
      <c r="X103" s="180" t="n">
        <v>0</v>
      </c>
      <c r="Y103" s="180" t="n">
        <f aca="false">$X$103*$K$103</f>
        <v>0</v>
      </c>
      <c r="Z103" s="180" t="n">
        <v>0</v>
      </c>
      <c r="AA103" s="181" t="n">
        <f aca="false">$Z$103*$K$103</f>
        <v>0</v>
      </c>
      <c r="AR103" s="102" t="s">
        <v>159</v>
      </c>
      <c r="AT103" s="102" t="s">
        <v>154</v>
      </c>
      <c r="AU103" s="102" t="s">
        <v>81</v>
      </c>
      <c r="AY103" s="102" t="s">
        <v>153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59</v>
      </c>
      <c r="BM103" s="102" t="s">
        <v>862</v>
      </c>
    </row>
    <row r="104" s="13" customFormat="true" ht="7.5" hidden="false" customHeight="true" outlineLevel="0" collapsed="false">
      <c r="B104" s="5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32"/>
    </row>
    <row r="172" s="1" customFormat="true" ht="14.25" hidden="false" customHeight="true" outlineLevel="0" collapsed="false"/>
  </sheetData>
  <mergeCells count="12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L76:M76"/>
    <mergeCell ref="N76:Q76"/>
    <mergeCell ref="F77:I77"/>
    <mergeCell ref="L77:M77"/>
    <mergeCell ref="N77:Q77"/>
    <mergeCell ref="F78:R78"/>
    <mergeCell ref="F79:I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F84:I84"/>
    <mergeCell ref="F85:I85"/>
    <mergeCell ref="L85:M85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12</v>
      </c>
      <c r="G1" s="6"/>
      <c r="H1" s="98" t="s">
        <v>113</v>
      </c>
      <c r="I1" s="98"/>
      <c r="J1" s="98"/>
      <c r="K1" s="98"/>
      <c r="L1" s="6" t="s">
        <v>114</v>
      </c>
      <c r="M1" s="6"/>
      <c r="N1" s="4"/>
      <c r="O1" s="5" t="s">
        <v>115</v>
      </c>
      <c r="P1" s="4"/>
      <c r="Q1" s="4"/>
      <c r="R1" s="4"/>
      <c r="S1" s="6" t="s">
        <v>11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11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9/2017 - Projekt dětského hřiště ulice J. Gagarina Nymbur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18</v>
      </c>
      <c r="F7" s="24" t="s">
        <v>86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20</v>
      </c>
      <c r="F9" s="26" t="s">
        <v>108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6.03.201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367.5" hidden="false" customHeight="true" outlineLevel="0" collapsed="false">
      <c r="B22" s="103"/>
      <c r="E22" s="30" t="s">
        <v>37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7:$BE$192)</f>
        <v>0</v>
      </c>
      <c r="I27" s="108"/>
      <c r="J27" s="108"/>
      <c r="M27" s="108" t="n">
        <f aca="false">SUM($BE$77:$BE$19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7:$BF$192)</f>
        <v>0</v>
      </c>
      <c r="I28" s="108"/>
      <c r="J28" s="108"/>
      <c r="M28" s="108" t="n">
        <f aca="false">SUM($BF$77:$BF$19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1</v>
      </c>
      <c r="G29" s="107" t="s">
        <v>41</v>
      </c>
      <c r="H29" s="108" t="n">
        <f aca="false">SUM($BG$77:$BG$19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5</v>
      </c>
      <c r="G30" s="107" t="s">
        <v>41</v>
      </c>
      <c r="H30" s="108" t="n">
        <f aca="false">SUM($BH$77:$BH$19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7:$BI$19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2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9/2017 - Projekt dětského hřiště ulice J. Gagarina Nymbur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18</v>
      </c>
      <c r="F42" s="24" t="str">
        <f aca="false">$F$7</f>
        <v>SO 08 - Technická infrastruktur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Nymburk</v>
      </c>
      <c r="K44" s="25" t="s">
        <v>23</v>
      </c>
      <c r="M44" s="100" t="str">
        <f aca="false">IF($O$10="","",$O$10)</f>
        <v>26.03.201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ymburk</v>
      </c>
      <c r="K46" s="25" t="s">
        <v>33</v>
      </c>
      <c r="M46" s="60" t="str">
        <f aca="false">$E$19</f>
        <v>Ing. arch. Martin Jirovský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2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2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5</v>
      </c>
      <c r="N51" s="75" t="n">
        <f aca="false">ROUNDUP($N$77,2)</f>
        <v>0</v>
      </c>
      <c r="O51" s="75"/>
      <c r="P51" s="75"/>
      <c r="Q51" s="75"/>
      <c r="R51" s="36"/>
      <c r="AU51" s="13" t="s">
        <v>126</v>
      </c>
    </row>
    <row r="52" s="81" customFormat="true" ht="25.5" hidden="false" customHeight="true" outlineLevel="0" collapsed="false">
      <c r="B52" s="112"/>
      <c r="D52" s="113" t="s">
        <v>864</v>
      </c>
      <c r="N52" s="114" t="n">
        <f aca="false">ROUNDUP($N$78,2)</f>
        <v>0</v>
      </c>
      <c r="O52" s="114"/>
      <c r="P52" s="114"/>
      <c r="Q52" s="114"/>
      <c r="R52" s="115"/>
    </row>
    <row r="53" s="81" customFormat="true" ht="25.5" hidden="false" customHeight="true" outlineLevel="0" collapsed="false">
      <c r="B53" s="112"/>
      <c r="D53" s="113" t="s">
        <v>127</v>
      </c>
      <c r="N53" s="114" t="n">
        <f aca="false">ROUNDUP($N$130,2)</f>
        <v>0</v>
      </c>
      <c r="O53" s="114"/>
      <c r="P53" s="114"/>
      <c r="Q53" s="114"/>
      <c r="R53" s="115"/>
    </row>
    <row r="54" s="116" customFormat="true" ht="21" hidden="false" customHeight="true" outlineLevel="0" collapsed="false">
      <c r="B54" s="117"/>
      <c r="D54" s="118" t="s">
        <v>705</v>
      </c>
      <c r="N54" s="119" t="n">
        <f aca="false">ROUNDUP($N$13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865</v>
      </c>
      <c r="N55" s="119" t="n">
        <f aca="false">ROUNDUP($N$141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31</v>
      </c>
      <c r="N56" s="119" t="n">
        <f aca="false">ROUNDUP($N$172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32</v>
      </c>
      <c r="N57" s="119" t="n">
        <f aca="false">ROUNDUP($N$179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33</v>
      </c>
      <c r="N58" s="114" t="n">
        <f aca="false">ROUNDUP($N$182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866</v>
      </c>
      <c r="N59" s="119" t="n">
        <f aca="false">ROUNDUP($N$185,2)</f>
        <v>0</v>
      </c>
      <c r="O59" s="119"/>
      <c r="P59" s="119"/>
      <c r="Q59" s="119"/>
      <c r="R59" s="120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138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99" t="str">
        <f aca="false">$F$6</f>
        <v>9/2017 - Projekt dětského hřiště ulice J. Gagarina Nymburk</v>
      </c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S68" s="32"/>
    </row>
    <row r="69" s="13" customFormat="true" ht="15" hidden="false" customHeight="true" outlineLevel="0" collapsed="false">
      <c r="B69" s="32"/>
      <c r="C69" s="23" t="s">
        <v>118</v>
      </c>
      <c r="F69" s="24" t="str">
        <f aca="false">$F$7</f>
        <v>SO 08 - Technická infrastruktura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Nymburk</v>
      </c>
      <c r="K71" s="25" t="s">
        <v>23</v>
      </c>
      <c r="M71" s="100" t="str">
        <f aca="false">IF($O$10="","",$O$10)</f>
        <v>26.03.2017</v>
      </c>
      <c r="N71" s="100"/>
      <c r="O71" s="100"/>
      <c r="P71" s="100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Město Nymburk</v>
      </c>
      <c r="K73" s="25" t="s">
        <v>33</v>
      </c>
      <c r="M73" s="60" t="str">
        <f aca="false">$E$19</f>
        <v>Ing. arch. Martin Jirovský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Vyplň údaj</v>
      </c>
      <c r="S74" s="32"/>
    </row>
    <row r="75" s="13" customFormat="true" ht="11.25" hidden="false" customHeight="true" outlineLevel="0" collapsed="false">
      <c r="B75" s="32"/>
      <c r="S75" s="32"/>
    </row>
    <row r="76" s="121" customFormat="true" ht="30" hidden="false" customHeight="true" outlineLevel="0" collapsed="false">
      <c r="B76" s="122"/>
      <c r="C76" s="123" t="s">
        <v>139</v>
      </c>
      <c r="D76" s="124" t="s">
        <v>55</v>
      </c>
      <c r="E76" s="124" t="s">
        <v>51</v>
      </c>
      <c r="F76" s="124" t="s">
        <v>140</v>
      </c>
      <c r="G76" s="124"/>
      <c r="H76" s="124"/>
      <c r="I76" s="124"/>
      <c r="J76" s="124" t="s">
        <v>141</v>
      </c>
      <c r="K76" s="124" t="s">
        <v>142</v>
      </c>
      <c r="L76" s="124" t="s">
        <v>143</v>
      </c>
      <c r="M76" s="124"/>
      <c r="N76" s="124" t="s">
        <v>144</v>
      </c>
      <c r="O76" s="124"/>
      <c r="P76" s="124"/>
      <c r="Q76" s="124"/>
      <c r="R76" s="125" t="s">
        <v>145</v>
      </c>
      <c r="S76" s="122"/>
      <c r="T76" s="69" t="s">
        <v>146</v>
      </c>
      <c r="U76" s="70" t="s">
        <v>39</v>
      </c>
      <c r="V76" s="70" t="s">
        <v>147</v>
      </c>
      <c r="W76" s="70" t="s">
        <v>148</v>
      </c>
      <c r="X76" s="70" t="s">
        <v>149</v>
      </c>
      <c r="Y76" s="70" t="s">
        <v>150</v>
      </c>
      <c r="Z76" s="70" t="s">
        <v>151</v>
      </c>
      <c r="AA76" s="71" t="s">
        <v>152</v>
      </c>
    </row>
    <row r="77" s="13" customFormat="true" ht="30" hidden="false" customHeight="true" outlineLevel="0" collapsed="false">
      <c r="B77" s="32"/>
      <c r="C77" s="74" t="s">
        <v>125</v>
      </c>
      <c r="N77" s="126" t="n">
        <f aca="false">$BK$77</f>
        <v>0</v>
      </c>
      <c r="O77" s="126"/>
      <c r="P77" s="126"/>
      <c r="Q77" s="126"/>
      <c r="S77" s="32"/>
      <c r="T77" s="73"/>
      <c r="U77" s="62"/>
      <c r="V77" s="62"/>
      <c r="W77" s="127" t="n">
        <f aca="false">$W$78+$W$130+$W$182</f>
        <v>0</v>
      </c>
      <c r="X77" s="62"/>
      <c r="Y77" s="127" t="n">
        <f aca="false">$Y$78+$Y$130+$Y$182</f>
        <v>21.3511119</v>
      </c>
      <c r="Z77" s="62"/>
      <c r="AA77" s="128" t="n">
        <f aca="false">$AA$78+$AA$130+$AA$182</f>
        <v>0</v>
      </c>
      <c r="AT77" s="13" t="s">
        <v>69</v>
      </c>
      <c r="AU77" s="13" t="s">
        <v>126</v>
      </c>
      <c r="BK77" s="129" t="n">
        <f aca="false">$BK$78+$BK$130+$BK$182</f>
        <v>0</v>
      </c>
    </row>
    <row r="78" s="130" customFormat="true" ht="37.5" hidden="false" customHeight="true" outlineLevel="0" collapsed="false">
      <c r="B78" s="131"/>
      <c r="D78" s="132" t="s">
        <v>864</v>
      </c>
      <c r="N78" s="133" t="n">
        <f aca="false">$BK$78</f>
        <v>0</v>
      </c>
      <c r="O78" s="133"/>
      <c r="P78" s="133"/>
      <c r="Q78" s="133"/>
      <c r="S78" s="131"/>
      <c r="T78" s="134"/>
      <c r="W78" s="135" t="n">
        <f aca="false">SUM($W$79:$W$129)</f>
        <v>0</v>
      </c>
      <c r="Y78" s="135" t="n">
        <f aca="false">SUM($Y$79:$Y$129)</f>
        <v>5.333308</v>
      </c>
      <c r="AA78" s="136" t="n">
        <f aca="false">SUM($AA$79:$AA$129)</f>
        <v>0</v>
      </c>
      <c r="AR78" s="137" t="s">
        <v>20</v>
      </c>
      <c r="AT78" s="137" t="s">
        <v>69</v>
      </c>
      <c r="AU78" s="137" t="s">
        <v>70</v>
      </c>
      <c r="AY78" s="137" t="s">
        <v>153</v>
      </c>
      <c r="BK78" s="138" t="n">
        <f aca="false">SUM($BK$79:$BK$129)</f>
        <v>0</v>
      </c>
    </row>
    <row r="79" s="13" customFormat="true" ht="51" hidden="false" customHeight="true" outlineLevel="0" collapsed="false">
      <c r="B79" s="32"/>
      <c r="C79" s="141" t="s">
        <v>20</v>
      </c>
      <c r="D79" s="141" t="s">
        <v>154</v>
      </c>
      <c r="E79" s="142" t="s">
        <v>867</v>
      </c>
      <c r="F79" s="143" t="s">
        <v>868</v>
      </c>
      <c r="G79" s="143"/>
      <c r="H79" s="143"/>
      <c r="I79" s="143"/>
      <c r="J79" s="144" t="s">
        <v>157</v>
      </c>
      <c r="K79" s="145" t="n">
        <v>0.675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58</v>
      </c>
      <c r="S79" s="32"/>
      <c r="T79" s="148"/>
      <c r="U79" s="149" t="s">
        <v>40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59</v>
      </c>
      <c r="AT79" s="102" t="s">
        <v>154</v>
      </c>
      <c r="AU79" s="102" t="s">
        <v>20</v>
      </c>
      <c r="AY79" s="13" t="s">
        <v>153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59</v>
      </c>
      <c r="BM79" s="102" t="s">
        <v>869</v>
      </c>
    </row>
    <row r="80" s="13" customFormat="true" ht="15.75" hidden="false" customHeight="true" outlineLevel="0" collapsed="false">
      <c r="B80" s="153"/>
      <c r="E80" s="154"/>
      <c r="F80" s="155" t="s">
        <v>870</v>
      </c>
      <c r="G80" s="155"/>
      <c r="H80" s="155"/>
      <c r="I80" s="155"/>
      <c r="K80" s="156" t="n">
        <v>0.675</v>
      </c>
      <c r="S80" s="153"/>
      <c r="T80" s="157"/>
      <c r="AA80" s="158"/>
      <c r="AT80" s="159" t="s">
        <v>162</v>
      </c>
      <c r="AU80" s="159" t="s">
        <v>20</v>
      </c>
      <c r="AV80" s="159" t="s">
        <v>81</v>
      </c>
      <c r="AW80" s="159" t="s">
        <v>126</v>
      </c>
      <c r="AX80" s="159" t="s">
        <v>20</v>
      </c>
      <c r="AY80" s="159" t="s">
        <v>153</v>
      </c>
    </row>
    <row r="81" s="13" customFormat="true" ht="51" hidden="false" customHeight="true" outlineLevel="0" collapsed="false">
      <c r="B81" s="32"/>
      <c r="C81" s="141" t="s">
        <v>81</v>
      </c>
      <c r="D81" s="141" t="s">
        <v>154</v>
      </c>
      <c r="E81" s="142" t="s">
        <v>155</v>
      </c>
      <c r="F81" s="143" t="s">
        <v>156</v>
      </c>
      <c r="G81" s="143"/>
      <c r="H81" s="143"/>
      <c r="I81" s="143"/>
      <c r="J81" s="144" t="s">
        <v>157</v>
      </c>
      <c r="K81" s="145" t="n">
        <v>10.8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58</v>
      </c>
      <c r="S81" s="32"/>
      <c r="T81" s="148"/>
      <c r="U81" s="149" t="s">
        <v>40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9</v>
      </c>
      <c r="AT81" s="102" t="s">
        <v>154</v>
      </c>
      <c r="AU81" s="102" t="s">
        <v>20</v>
      </c>
      <c r="AY81" s="13" t="s">
        <v>153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9</v>
      </c>
      <c r="BM81" s="102" t="s">
        <v>871</v>
      </c>
    </row>
    <row r="82" s="13" customFormat="true" ht="27" hidden="false" customHeight="true" outlineLevel="0" collapsed="false">
      <c r="B82" s="32"/>
      <c r="F82" s="166" t="s">
        <v>872</v>
      </c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32"/>
      <c r="T82" s="167"/>
      <c r="AA82" s="64"/>
      <c r="AT82" s="13" t="s">
        <v>187</v>
      </c>
      <c r="AU82" s="13" t="s">
        <v>20</v>
      </c>
    </row>
    <row r="83" s="13" customFormat="true" ht="15.75" hidden="false" customHeight="true" outlineLevel="0" collapsed="false">
      <c r="B83" s="153"/>
      <c r="E83" s="159"/>
      <c r="F83" s="155" t="s">
        <v>873</v>
      </c>
      <c r="G83" s="155"/>
      <c r="H83" s="155"/>
      <c r="I83" s="155"/>
      <c r="K83" s="156" t="n">
        <v>6.8</v>
      </c>
      <c r="S83" s="153"/>
      <c r="T83" s="157"/>
      <c r="AA83" s="158"/>
      <c r="AT83" s="159" t="s">
        <v>162</v>
      </c>
      <c r="AU83" s="159" t="s">
        <v>20</v>
      </c>
      <c r="AV83" s="159" t="s">
        <v>81</v>
      </c>
      <c r="AW83" s="159" t="s">
        <v>126</v>
      </c>
      <c r="AX83" s="159" t="s">
        <v>70</v>
      </c>
      <c r="AY83" s="159" t="s">
        <v>153</v>
      </c>
    </row>
    <row r="84" s="13" customFormat="true" ht="15.75" hidden="false" customHeight="true" outlineLevel="0" collapsed="false">
      <c r="B84" s="153"/>
      <c r="E84" s="159"/>
      <c r="F84" s="155" t="s">
        <v>874</v>
      </c>
      <c r="G84" s="155"/>
      <c r="H84" s="155"/>
      <c r="I84" s="155"/>
      <c r="K84" s="156" t="n">
        <v>4</v>
      </c>
      <c r="S84" s="153"/>
      <c r="T84" s="157"/>
      <c r="AA84" s="158"/>
      <c r="AT84" s="159" t="s">
        <v>162</v>
      </c>
      <c r="AU84" s="159" t="s">
        <v>20</v>
      </c>
      <c r="AV84" s="159" t="s">
        <v>81</v>
      </c>
      <c r="AW84" s="159" t="s">
        <v>126</v>
      </c>
      <c r="AX84" s="159" t="s">
        <v>70</v>
      </c>
      <c r="AY84" s="159" t="s">
        <v>153</v>
      </c>
    </row>
    <row r="85" s="13" customFormat="true" ht="15.75" hidden="false" customHeight="true" outlineLevel="0" collapsed="false">
      <c r="B85" s="160"/>
      <c r="E85" s="161"/>
      <c r="F85" s="162" t="s">
        <v>181</v>
      </c>
      <c r="G85" s="162"/>
      <c r="H85" s="162"/>
      <c r="I85" s="162"/>
      <c r="K85" s="163" t="n">
        <v>10.8</v>
      </c>
      <c r="S85" s="160"/>
      <c r="T85" s="164"/>
      <c r="AA85" s="165"/>
      <c r="AT85" s="161" t="s">
        <v>162</v>
      </c>
      <c r="AU85" s="161" t="s">
        <v>20</v>
      </c>
      <c r="AV85" s="161" t="s">
        <v>159</v>
      </c>
      <c r="AW85" s="161" t="s">
        <v>126</v>
      </c>
      <c r="AX85" s="161" t="s">
        <v>20</v>
      </c>
      <c r="AY85" s="161" t="s">
        <v>153</v>
      </c>
    </row>
    <row r="86" s="13" customFormat="true" ht="51" hidden="false" customHeight="true" outlineLevel="0" collapsed="false">
      <c r="B86" s="32"/>
      <c r="C86" s="141" t="s">
        <v>167</v>
      </c>
      <c r="D86" s="141" t="s">
        <v>154</v>
      </c>
      <c r="E86" s="142" t="s">
        <v>164</v>
      </c>
      <c r="F86" s="143" t="s">
        <v>165</v>
      </c>
      <c r="G86" s="143"/>
      <c r="H86" s="143"/>
      <c r="I86" s="143"/>
      <c r="J86" s="144" t="s">
        <v>157</v>
      </c>
      <c r="K86" s="145" t="n">
        <v>10.8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58</v>
      </c>
      <c r="S86" s="32"/>
      <c r="T86" s="148"/>
      <c r="U86" s="149" t="s">
        <v>40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9</v>
      </c>
      <c r="AT86" s="102" t="s">
        <v>154</v>
      </c>
      <c r="AU86" s="102" t="s">
        <v>20</v>
      </c>
      <c r="AY86" s="13" t="s">
        <v>15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59</v>
      </c>
      <c r="BM86" s="102" t="s">
        <v>875</v>
      </c>
    </row>
    <row r="87" s="13" customFormat="true" ht="39" hidden="false" customHeight="true" outlineLevel="0" collapsed="false">
      <c r="B87" s="32"/>
      <c r="C87" s="144" t="s">
        <v>159</v>
      </c>
      <c r="D87" s="144" t="s">
        <v>154</v>
      </c>
      <c r="E87" s="142" t="s">
        <v>168</v>
      </c>
      <c r="F87" s="143" t="s">
        <v>169</v>
      </c>
      <c r="G87" s="143"/>
      <c r="H87" s="143"/>
      <c r="I87" s="143"/>
      <c r="J87" s="144" t="s">
        <v>157</v>
      </c>
      <c r="K87" s="145" t="n">
        <v>3.6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58</v>
      </c>
      <c r="S87" s="32"/>
      <c r="T87" s="148"/>
      <c r="U87" s="149" t="s">
        <v>40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</v>
      </c>
      <c r="AT87" s="102" t="s">
        <v>154</v>
      </c>
      <c r="AU87" s="102" t="s">
        <v>20</v>
      </c>
      <c r="AY87" s="102" t="s">
        <v>153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59</v>
      </c>
      <c r="BM87" s="102" t="s">
        <v>876</v>
      </c>
    </row>
    <row r="88" s="13" customFormat="true" ht="27" hidden="false" customHeight="true" outlineLevel="0" collapsed="false">
      <c r="B88" s="32"/>
      <c r="F88" s="166" t="s">
        <v>872</v>
      </c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32"/>
      <c r="T88" s="167"/>
      <c r="AA88" s="64"/>
      <c r="AT88" s="13" t="s">
        <v>187</v>
      </c>
      <c r="AU88" s="13" t="s">
        <v>20</v>
      </c>
    </row>
    <row r="89" s="13" customFormat="true" ht="15.75" hidden="false" customHeight="true" outlineLevel="0" collapsed="false">
      <c r="B89" s="153"/>
      <c r="E89" s="159"/>
      <c r="F89" s="155" t="s">
        <v>877</v>
      </c>
      <c r="G89" s="155"/>
      <c r="H89" s="155"/>
      <c r="I89" s="155"/>
      <c r="K89" s="156" t="n">
        <v>3.6</v>
      </c>
      <c r="S89" s="153"/>
      <c r="T89" s="157"/>
      <c r="AA89" s="158"/>
      <c r="AT89" s="159" t="s">
        <v>162</v>
      </c>
      <c r="AU89" s="159" t="s">
        <v>20</v>
      </c>
      <c r="AV89" s="159" t="s">
        <v>81</v>
      </c>
      <c r="AW89" s="159" t="s">
        <v>126</v>
      </c>
      <c r="AX89" s="159" t="s">
        <v>70</v>
      </c>
      <c r="AY89" s="159" t="s">
        <v>153</v>
      </c>
    </row>
    <row r="90" s="13" customFormat="true" ht="15.75" hidden="false" customHeight="true" outlineLevel="0" collapsed="false">
      <c r="B90" s="160"/>
      <c r="E90" s="161"/>
      <c r="F90" s="162" t="s">
        <v>181</v>
      </c>
      <c r="G90" s="162"/>
      <c r="H90" s="162"/>
      <c r="I90" s="162"/>
      <c r="K90" s="163" t="n">
        <v>3.6</v>
      </c>
      <c r="S90" s="160"/>
      <c r="T90" s="164"/>
      <c r="AA90" s="165"/>
      <c r="AT90" s="161" t="s">
        <v>162</v>
      </c>
      <c r="AU90" s="161" t="s">
        <v>20</v>
      </c>
      <c r="AV90" s="161" t="s">
        <v>159</v>
      </c>
      <c r="AW90" s="161" t="s">
        <v>126</v>
      </c>
      <c r="AX90" s="161" t="s">
        <v>20</v>
      </c>
      <c r="AY90" s="161" t="s">
        <v>153</v>
      </c>
    </row>
    <row r="91" s="13" customFormat="true" ht="51" hidden="false" customHeight="true" outlineLevel="0" collapsed="false">
      <c r="B91" s="32"/>
      <c r="C91" s="141" t="s">
        <v>176</v>
      </c>
      <c r="D91" s="141" t="s">
        <v>154</v>
      </c>
      <c r="E91" s="142" t="s">
        <v>173</v>
      </c>
      <c r="F91" s="143" t="s">
        <v>174</v>
      </c>
      <c r="G91" s="143"/>
      <c r="H91" s="143"/>
      <c r="I91" s="143"/>
      <c r="J91" s="144" t="s">
        <v>157</v>
      </c>
      <c r="K91" s="145" t="n">
        <v>3.6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58</v>
      </c>
      <c r="S91" s="32"/>
      <c r="T91" s="148"/>
      <c r="U91" s="149" t="s">
        <v>40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</v>
      </c>
      <c r="AT91" s="102" t="s">
        <v>154</v>
      </c>
      <c r="AU91" s="102" t="s">
        <v>20</v>
      </c>
      <c r="AY91" s="13" t="s">
        <v>153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59</v>
      </c>
      <c r="BM91" s="102" t="s">
        <v>878</v>
      </c>
    </row>
    <row r="92" s="13" customFormat="true" ht="51" hidden="false" customHeight="true" outlineLevel="0" collapsed="false">
      <c r="B92" s="32"/>
      <c r="C92" s="144" t="s">
        <v>182</v>
      </c>
      <c r="D92" s="144" t="s">
        <v>154</v>
      </c>
      <c r="E92" s="142" t="s">
        <v>879</v>
      </c>
      <c r="F92" s="143" t="s">
        <v>880</v>
      </c>
      <c r="G92" s="143"/>
      <c r="H92" s="143"/>
      <c r="I92" s="143"/>
      <c r="J92" s="144" t="s">
        <v>157</v>
      </c>
      <c r="K92" s="145" t="n">
        <v>15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158</v>
      </c>
      <c r="S92" s="32"/>
      <c r="T92" s="148"/>
      <c r="U92" s="149" t="s">
        <v>40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59</v>
      </c>
      <c r="AT92" s="102" t="s">
        <v>154</v>
      </c>
      <c r="AU92" s="102" t="s">
        <v>20</v>
      </c>
      <c r="AY92" s="102" t="s">
        <v>153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59</v>
      </c>
      <c r="BM92" s="102" t="s">
        <v>881</v>
      </c>
    </row>
    <row r="93" s="13" customFormat="true" ht="51" hidden="false" customHeight="true" outlineLevel="0" collapsed="false">
      <c r="B93" s="32"/>
      <c r="C93" s="144" t="s">
        <v>189</v>
      </c>
      <c r="D93" s="144" t="s">
        <v>154</v>
      </c>
      <c r="E93" s="142" t="s">
        <v>882</v>
      </c>
      <c r="F93" s="143" t="s">
        <v>883</v>
      </c>
      <c r="G93" s="143"/>
      <c r="H93" s="143"/>
      <c r="I93" s="143"/>
      <c r="J93" s="144" t="s">
        <v>157</v>
      </c>
      <c r="K93" s="145" t="n">
        <v>15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158</v>
      </c>
      <c r="S93" s="32"/>
      <c r="T93" s="148"/>
      <c r="U93" s="149" t="s">
        <v>40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59</v>
      </c>
      <c r="AT93" s="102" t="s">
        <v>154</v>
      </c>
      <c r="AU93" s="102" t="s">
        <v>20</v>
      </c>
      <c r="AY93" s="102" t="s">
        <v>153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59</v>
      </c>
      <c r="BM93" s="102" t="s">
        <v>884</v>
      </c>
    </row>
    <row r="94" s="13" customFormat="true" ht="27" hidden="false" customHeight="true" outlineLevel="0" collapsed="false">
      <c r="B94" s="32"/>
      <c r="F94" s="166" t="s">
        <v>872</v>
      </c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32"/>
      <c r="T94" s="167"/>
      <c r="AA94" s="64"/>
      <c r="AT94" s="13" t="s">
        <v>187</v>
      </c>
      <c r="AU94" s="13" t="s">
        <v>20</v>
      </c>
    </row>
    <row r="95" s="13" customFormat="true" ht="51" hidden="false" customHeight="true" outlineLevel="0" collapsed="false">
      <c r="B95" s="32"/>
      <c r="C95" s="141" t="s">
        <v>193</v>
      </c>
      <c r="D95" s="141" t="s">
        <v>154</v>
      </c>
      <c r="E95" s="142" t="s">
        <v>885</v>
      </c>
      <c r="F95" s="143" t="s">
        <v>886</v>
      </c>
      <c r="G95" s="143"/>
      <c r="H95" s="143"/>
      <c r="I95" s="143"/>
      <c r="J95" s="144" t="s">
        <v>157</v>
      </c>
      <c r="K95" s="145" t="n">
        <v>29.07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158</v>
      </c>
      <c r="S95" s="32"/>
      <c r="T95" s="148"/>
      <c r="U95" s="149" t="s">
        <v>40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59</v>
      </c>
      <c r="AT95" s="102" t="s">
        <v>154</v>
      </c>
      <c r="AU95" s="102" t="s">
        <v>20</v>
      </c>
      <c r="AY95" s="13" t="s">
        <v>15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59</v>
      </c>
      <c r="BM95" s="102" t="s">
        <v>887</v>
      </c>
    </row>
    <row r="96" s="13" customFormat="true" ht="15.75" hidden="false" customHeight="true" outlineLevel="0" collapsed="false">
      <c r="B96" s="153"/>
      <c r="E96" s="154"/>
      <c r="F96" s="155" t="s">
        <v>888</v>
      </c>
      <c r="G96" s="155"/>
      <c r="H96" s="155"/>
      <c r="I96" s="155"/>
      <c r="K96" s="156" t="n">
        <v>14.85</v>
      </c>
      <c r="S96" s="153"/>
      <c r="T96" s="157"/>
      <c r="AA96" s="158"/>
      <c r="AT96" s="159" t="s">
        <v>162</v>
      </c>
      <c r="AU96" s="159" t="s">
        <v>20</v>
      </c>
      <c r="AV96" s="159" t="s">
        <v>81</v>
      </c>
      <c r="AW96" s="159" t="s">
        <v>126</v>
      </c>
      <c r="AX96" s="159" t="s">
        <v>70</v>
      </c>
      <c r="AY96" s="159" t="s">
        <v>153</v>
      </c>
    </row>
    <row r="97" s="13" customFormat="true" ht="15.75" hidden="false" customHeight="true" outlineLevel="0" collapsed="false">
      <c r="B97" s="153"/>
      <c r="E97" s="159"/>
      <c r="F97" s="155" t="s">
        <v>889</v>
      </c>
      <c r="G97" s="155"/>
      <c r="H97" s="155"/>
      <c r="I97" s="155"/>
      <c r="K97" s="156" t="n">
        <v>14.22</v>
      </c>
      <c r="S97" s="153"/>
      <c r="T97" s="157"/>
      <c r="AA97" s="158"/>
      <c r="AT97" s="159" t="s">
        <v>162</v>
      </c>
      <c r="AU97" s="159" t="s">
        <v>20</v>
      </c>
      <c r="AV97" s="159" t="s">
        <v>81</v>
      </c>
      <c r="AW97" s="159" t="s">
        <v>126</v>
      </c>
      <c r="AX97" s="159" t="s">
        <v>70</v>
      </c>
      <c r="AY97" s="159" t="s">
        <v>153</v>
      </c>
    </row>
    <row r="98" s="13" customFormat="true" ht="15.75" hidden="false" customHeight="true" outlineLevel="0" collapsed="false">
      <c r="B98" s="160"/>
      <c r="E98" s="161"/>
      <c r="F98" s="162" t="s">
        <v>181</v>
      </c>
      <c r="G98" s="162"/>
      <c r="H98" s="162"/>
      <c r="I98" s="162"/>
      <c r="K98" s="163" t="n">
        <v>29.07</v>
      </c>
      <c r="S98" s="160"/>
      <c r="T98" s="164"/>
      <c r="AA98" s="165"/>
      <c r="AT98" s="161" t="s">
        <v>162</v>
      </c>
      <c r="AU98" s="161" t="s">
        <v>20</v>
      </c>
      <c r="AV98" s="161" t="s">
        <v>159</v>
      </c>
      <c r="AW98" s="161" t="s">
        <v>126</v>
      </c>
      <c r="AX98" s="161" t="s">
        <v>20</v>
      </c>
      <c r="AY98" s="161" t="s">
        <v>153</v>
      </c>
    </row>
    <row r="99" s="13" customFormat="true" ht="63" hidden="false" customHeight="true" outlineLevel="0" collapsed="false">
      <c r="B99" s="32"/>
      <c r="C99" s="141" t="s">
        <v>199</v>
      </c>
      <c r="D99" s="141" t="s">
        <v>154</v>
      </c>
      <c r="E99" s="142" t="s">
        <v>890</v>
      </c>
      <c r="F99" s="143" t="s">
        <v>891</v>
      </c>
      <c r="G99" s="143"/>
      <c r="H99" s="143"/>
      <c r="I99" s="143"/>
      <c r="J99" s="144" t="s">
        <v>157</v>
      </c>
      <c r="K99" s="145" t="n">
        <v>29.07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158</v>
      </c>
      <c r="S99" s="32"/>
      <c r="T99" s="148"/>
      <c r="U99" s="149" t="s">
        <v>40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159</v>
      </c>
      <c r="AT99" s="102" t="s">
        <v>154</v>
      </c>
      <c r="AU99" s="102" t="s">
        <v>20</v>
      </c>
      <c r="AY99" s="13" t="s">
        <v>153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59</v>
      </c>
      <c r="BM99" s="102" t="s">
        <v>892</v>
      </c>
    </row>
    <row r="100" s="13" customFormat="true" ht="39" hidden="false" customHeight="true" outlineLevel="0" collapsed="false">
      <c r="B100" s="32"/>
      <c r="C100" s="144" t="s">
        <v>25</v>
      </c>
      <c r="D100" s="144" t="s">
        <v>154</v>
      </c>
      <c r="E100" s="142" t="s">
        <v>893</v>
      </c>
      <c r="F100" s="143" t="s">
        <v>894</v>
      </c>
      <c r="G100" s="143"/>
      <c r="H100" s="143"/>
      <c r="I100" s="143"/>
      <c r="J100" s="144" t="s">
        <v>209</v>
      </c>
      <c r="K100" s="145" t="n">
        <v>158.7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58</v>
      </c>
      <c r="S100" s="32"/>
      <c r="T100" s="148"/>
      <c r="U100" s="149" t="s">
        <v>40</v>
      </c>
      <c r="X100" s="150" t="n">
        <v>0.00084</v>
      </c>
      <c r="Y100" s="150" t="n">
        <f aca="false">$X$100*$K$100</f>
        <v>0.133308</v>
      </c>
      <c r="Z100" s="150" t="n">
        <v>0</v>
      </c>
      <c r="AA100" s="151" t="n">
        <f aca="false">$Z$100*$K$100</f>
        <v>0</v>
      </c>
      <c r="AR100" s="102" t="s">
        <v>159</v>
      </c>
      <c r="AT100" s="102" t="s">
        <v>154</v>
      </c>
      <c r="AU100" s="102" t="s">
        <v>20</v>
      </c>
      <c r="AY100" s="102" t="s">
        <v>153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59</v>
      </c>
      <c r="BM100" s="102" t="s">
        <v>895</v>
      </c>
    </row>
    <row r="101" s="13" customFormat="true" ht="15.75" hidden="false" customHeight="true" outlineLevel="0" collapsed="false">
      <c r="B101" s="153"/>
      <c r="E101" s="154"/>
      <c r="F101" s="155" t="s">
        <v>896</v>
      </c>
      <c r="G101" s="155"/>
      <c r="H101" s="155"/>
      <c r="I101" s="155"/>
      <c r="K101" s="156" t="n">
        <v>49.5</v>
      </c>
      <c r="S101" s="153"/>
      <c r="T101" s="157"/>
      <c r="AA101" s="158"/>
      <c r="AT101" s="159" t="s">
        <v>162</v>
      </c>
      <c r="AU101" s="159" t="s">
        <v>20</v>
      </c>
      <c r="AV101" s="159" t="s">
        <v>81</v>
      </c>
      <c r="AW101" s="159" t="s">
        <v>126</v>
      </c>
      <c r="AX101" s="159" t="s">
        <v>70</v>
      </c>
      <c r="AY101" s="159" t="s">
        <v>153</v>
      </c>
    </row>
    <row r="102" s="13" customFormat="true" ht="15.75" hidden="false" customHeight="true" outlineLevel="0" collapsed="false">
      <c r="B102" s="153"/>
      <c r="E102" s="159"/>
      <c r="F102" s="155" t="s">
        <v>897</v>
      </c>
      <c r="G102" s="155"/>
      <c r="H102" s="155"/>
      <c r="I102" s="155"/>
      <c r="K102" s="156" t="n">
        <v>12</v>
      </c>
      <c r="S102" s="153"/>
      <c r="T102" s="157"/>
      <c r="AA102" s="158"/>
      <c r="AT102" s="159" t="s">
        <v>162</v>
      </c>
      <c r="AU102" s="159" t="s">
        <v>20</v>
      </c>
      <c r="AV102" s="159" t="s">
        <v>81</v>
      </c>
      <c r="AW102" s="159" t="s">
        <v>126</v>
      </c>
      <c r="AX102" s="159" t="s">
        <v>70</v>
      </c>
      <c r="AY102" s="159" t="s">
        <v>153</v>
      </c>
    </row>
    <row r="103" s="13" customFormat="true" ht="15.75" hidden="false" customHeight="true" outlineLevel="0" collapsed="false">
      <c r="B103" s="153"/>
      <c r="E103" s="159"/>
      <c r="F103" s="155" t="s">
        <v>898</v>
      </c>
      <c r="G103" s="155"/>
      <c r="H103" s="155"/>
      <c r="I103" s="155"/>
      <c r="K103" s="156" t="n">
        <v>47.4</v>
      </c>
      <c r="S103" s="153"/>
      <c r="T103" s="157"/>
      <c r="AA103" s="158"/>
      <c r="AT103" s="159" t="s">
        <v>162</v>
      </c>
      <c r="AU103" s="159" t="s">
        <v>20</v>
      </c>
      <c r="AV103" s="159" t="s">
        <v>81</v>
      </c>
      <c r="AW103" s="159" t="s">
        <v>126</v>
      </c>
      <c r="AX103" s="159" t="s">
        <v>70</v>
      </c>
      <c r="AY103" s="159" t="s">
        <v>153</v>
      </c>
    </row>
    <row r="104" s="13" customFormat="true" ht="15.75" hidden="false" customHeight="true" outlineLevel="0" collapsed="false">
      <c r="B104" s="153"/>
      <c r="E104" s="159"/>
      <c r="F104" s="155" t="s">
        <v>899</v>
      </c>
      <c r="G104" s="155"/>
      <c r="H104" s="155"/>
      <c r="I104" s="155"/>
      <c r="K104" s="156" t="n">
        <v>49.8</v>
      </c>
      <c r="S104" s="153"/>
      <c r="T104" s="157"/>
      <c r="AA104" s="158"/>
      <c r="AT104" s="159" t="s">
        <v>162</v>
      </c>
      <c r="AU104" s="159" t="s">
        <v>20</v>
      </c>
      <c r="AV104" s="159" t="s">
        <v>81</v>
      </c>
      <c r="AW104" s="159" t="s">
        <v>126</v>
      </c>
      <c r="AX104" s="159" t="s">
        <v>70</v>
      </c>
      <c r="AY104" s="159" t="s">
        <v>153</v>
      </c>
    </row>
    <row r="105" s="13" customFormat="true" ht="51" hidden="false" customHeight="true" outlineLevel="0" collapsed="false">
      <c r="B105" s="32"/>
      <c r="C105" s="141" t="s">
        <v>213</v>
      </c>
      <c r="D105" s="141" t="s">
        <v>154</v>
      </c>
      <c r="E105" s="142" t="s">
        <v>900</v>
      </c>
      <c r="F105" s="143" t="s">
        <v>901</v>
      </c>
      <c r="G105" s="143"/>
      <c r="H105" s="143"/>
      <c r="I105" s="143"/>
      <c r="J105" s="144" t="s">
        <v>209</v>
      </c>
      <c r="K105" s="145" t="n">
        <v>158.7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158</v>
      </c>
      <c r="S105" s="32"/>
      <c r="T105" s="148"/>
      <c r="U105" s="149" t="s">
        <v>40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159</v>
      </c>
      <c r="AT105" s="102" t="s">
        <v>154</v>
      </c>
      <c r="AU105" s="102" t="s">
        <v>20</v>
      </c>
      <c r="AY105" s="13" t="s">
        <v>15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59</v>
      </c>
      <c r="BM105" s="102" t="s">
        <v>902</v>
      </c>
    </row>
    <row r="106" s="13" customFormat="true" ht="63" hidden="false" customHeight="true" outlineLevel="0" collapsed="false">
      <c r="B106" s="32"/>
      <c r="C106" s="144" t="s">
        <v>217</v>
      </c>
      <c r="D106" s="144" t="s">
        <v>154</v>
      </c>
      <c r="E106" s="142" t="s">
        <v>903</v>
      </c>
      <c r="F106" s="143" t="s">
        <v>904</v>
      </c>
      <c r="G106" s="143"/>
      <c r="H106" s="143"/>
      <c r="I106" s="143"/>
      <c r="J106" s="144" t="s">
        <v>157</v>
      </c>
      <c r="K106" s="145" t="n">
        <v>58.47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58</v>
      </c>
      <c r="S106" s="32"/>
      <c r="T106" s="148"/>
      <c r="U106" s="149" t="s">
        <v>40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59</v>
      </c>
      <c r="AT106" s="102" t="s">
        <v>154</v>
      </c>
      <c r="AU106" s="102" t="s">
        <v>20</v>
      </c>
      <c r="AY106" s="102" t="s">
        <v>153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59</v>
      </c>
      <c r="BM106" s="102" t="s">
        <v>905</v>
      </c>
    </row>
    <row r="107" s="13" customFormat="true" ht="15.75" hidden="false" customHeight="true" outlineLevel="0" collapsed="false">
      <c r="B107" s="153"/>
      <c r="E107" s="154"/>
      <c r="F107" s="155" t="s">
        <v>906</v>
      </c>
      <c r="G107" s="155"/>
      <c r="H107" s="155"/>
      <c r="I107" s="155"/>
      <c r="K107" s="156" t="n">
        <v>58.47</v>
      </c>
      <c r="S107" s="153"/>
      <c r="T107" s="157"/>
      <c r="AA107" s="158"/>
      <c r="AT107" s="159" t="s">
        <v>162</v>
      </c>
      <c r="AU107" s="159" t="s">
        <v>20</v>
      </c>
      <c r="AV107" s="159" t="s">
        <v>81</v>
      </c>
      <c r="AW107" s="159" t="s">
        <v>126</v>
      </c>
      <c r="AX107" s="159" t="s">
        <v>20</v>
      </c>
      <c r="AY107" s="159" t="s">
        <v>153</v>
      </c>
    </row>
    <row r="108" s="13" customFormat="true" ht="27" hidden="false" customHeight="true" outlineLevel="0" collapsed="false">
      <c r="B108" s="32"/>
      <c r="C108" s="141" t="s">
        <v>221</v>
      </c>
      <c r="D108" s="141" t="s">
        <v>154</v>
      </c>
      <c r="E108" s="142" t="s">
        <v>177</v>
      </c>
      <c r="F108" s="143" t="s">
        <v>178</v>
      </c>
      <c r="G108" s="143"/>
      <c r="H108" s="143"/>
      <c r="I108" s="143"/>
      <c r="J108" s="144" t="s">
        <v>157</v>
      </c>
      <c r="K108" s="145" t="n">
        <v>14.838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58</v>
      </c>
      <c r="S108" s="32"/>
      <c r="T108" s="148"/>
      <c r="U108" s="149" t="s">
        <v>40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159</v>
      </c>
      <c r="AT108" s="102" t="s">
        <v>154</v>
      </c>
      <c r="AU108" s="102" t="s">
        <v>20</v>
      </c>
      <c r="AY108" s="13" t="s">
        <v>153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59</v>
      </c>
      <c r="BM108" s="102" t="s">
        <v>907</v>
      </c>
    </row>
    <row r="109" s="13" customFormat="true" ht="39" hidden="false" customHeight="true" outlineLevel="0" collapsed="false">
      <c r="B109" s="153"/>
      <c r="E109" s="154"/>
      <c r="F109" s="155" t="s">
        <v>908</v>
      </c>
      <c r="G109" s="155"/>
      <c r="H109" s="155"/>
      <c r="I109" s="155"/>
      <c r="K109" s="156" t="n">
        <v>14.838</v>
      </c>
      <c r="S109" s="153"/>
      <c r="T109" s="157"/>
      <c r="AA109" s="158"/>
      <c r="AT109" s="159" t="s">
        <v>162</v>
      </c>
      <c r="AU109" s="159" t="s">
        <v>20</v>
      </c>
      <c r="AV109" s="159" t="s">
        <v>81</v>
      </c>
      <c r="AW109" s="159" t="s">
        <v>126</v>
      </c>
      <c r="AX109" s="159" t="s">
        <v>20</v>
      </c>
      <c r="AY109" s="159" t="s">
        <v>153</v>
      </c>
    </row>
    <row r="110" s="13" customFormat="true" ht="39" hidden="false" customHeight="true" outlineLevel="0" collapsed="false">
      <c r="B110" s="32"/>
      <c r="C110" s="141" t="s">
        <v>226</v>
      </c>
      <c r="D110" s="141" t="s">
        <v>154</v>
      </c>
      <c r="E110" s="142" t="s">
        <v>183</v>
      </c>
      <c r="F110" s="143" t="s">
        <v>184</v>
      </c>
      <c r="G110" s="143"/>
      <c r="H110" s="143"/>
      <c r="I110" s="143"/>
      <c r="J110" s="144" t="s">
        <v>157</v>
      </c>
      <c r="K110" s="145" t="n">
        <v>341.274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58</v>
      </c>
      <c r="S110" s="32"/>
      <c r="T110" s="148"/>
      <c r="U110" s="149" t="s">
        <v>40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159</v>
      </c>
      <c r="AT110" s="102" t="s">
        <v>154</v>
      </c>
      <c r="AU110" s="102" t="s">
        <v>20</v>
      </c>
      <c r="AY110" s="13" t="s">
        <v>153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59</v>
      </c>
      <c r="BM110" s="102" t="s">
        <v>909</v>
      </c>
    </row>
    <row r="111" s="13" customFormat="true" ht="38.25" hidden="false" customHeight="true" outlineLevel="0" collapsed="false">
      <c r="B111" s="32"/>
      <c r="F111" s="166" t="s">
        <v>186</v>
      </c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32"/>
      <c r="T111" s="167"/>
      <c r="AA111" s="64"/>
      <c r="AT111" s="13" t="s">
        <v>187</v>
      </c>
      <c r="AU111" s="13" t="s">
        <v>20</v>
      </c>
    </row>
    <row r="112" s="13" customFormat="true" ht="15.75" hidden="false" customHeight="true" outlineLevel="0" collapsed="false">
      <c r="B112" s="153"/>
      <c r="F112" s="155" t="s">
        <v>910</v>
      </c>
      <c r="G112" s="155"/>
      <c r="H112" s="155"/>
      <c r="I112" s="155"/>
      <c r="K112" s="156" t="n">
        <v>341.274</v>
      </c>
      <c r="S112" s="153"/>
      <c r="T112" s="157"/>
      <c r="AA112" s="158"/>
      <c r="AT112" s="159" t="s">
        <v>162</v>
      </c>
      <c r="AU112" s="159" t="s">
        <v>20</v>
      </c>
      <c r="AV112" s="159" t="s">
        <v>81</v>
      </c>
      <c r="AW112" s="159" t="s">
        <v>70</v>
      </c>
      <c r="AX112" s="159" t="s">
        <v>20</v>
      </c>
      <c r="AY112" s="159" t="s">
        <v>153</v>
      </c>
    </row>
    <row r="113" s="13" customFormat="true" ht="15.75" hidden="false" customHeight="true" outlineLevel="0" collapsed="false">
      <c r="B113" s="32"/>
      <c r="C113" s="141" t="s">
        <v>11</v>
      </c>
      <c r="D113" s="141" t="s">
        <v>154</v>
      </c>
      <c r="E113" s="142" t="s">
        <v>336</v>
      </c>
      <c r="F113" s="143" t="s">
        <v>725</v>
      </c>
      <c r="G113" s="143"/>
      <c r="H113" s="143"/>
      <c r="I113" s="143"/>
      <c r="J113" s="144" t="s">
        <v>157</v>
      </c>
      <c r="K113" s="145" t="n">
        <v>14.838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158</v>
      </c>
      <c r="S113" s="32"/>
      <c r="T113" s="148"/>
      <c r="U113" s="149" t="s">
        <v>40</v>
      </c>
      <c r="X113" s="150" t="n">
        <v>0</v>
      </c>
      <c r="Y113" s="150" t="n">
        <f aca="false">$X$113*$K$113</f>
        <v>0</v>
      </c>
      <c r="Z113" s="150" t="n">
        <v>0</v>
      </c>
      <c r="AA113" s="151" t="n">
        <f aca="false">$Z$113*$K$113</f>
        <v>0</v>
      </c>
      <c r="AR113" s="102" t="s">
        <v>159</v>
      </c>
      <c r="AT113" s="102" t="s">
        <v>154</v>
      </c>
      <c r="AU113" s="102" t="s">
        <v>20</v>
      </c>
      <c r="AY113" s="13" t="s">
        <v>153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59</v>
      </c>
      <c r="BM113" s="102" t="s">
        <v>911</v>
      </c>
    </row>
    <row r="114" s="13" customFormat="true" ht="15.75" hidden="false" customHeight="true" outlineLevel="0" collapsed="false">
      <c r="B114" s="32"/>
      <c r="C114" s="144" t="s">
        <v>234</v>
      </c>
      <c r="D114" s="144" t="s">
        <v>154</v>
      </c>
      <c r="E114" s="142" t="s">
        <v>190</v>
      </c>
      <c r="F114" s="143" t="s">
        <v>191</v>
      </c>
      <c r="G114" s="143"/>
      <c r="H114" s="143"/>
      <c r="I114" s="143"/>
      <c r="J114" s="144" t="s">
        <v>157</v>
      </c>
      <c r="K114" s="145" t="n">
        <v>14.838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58</v>
      </c>
      <c r="S114" s="32"/>
      <c r="T114" s="148"/>
      <c r="U114" s="149" t="s">
        <v>40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02" t="s">
        <v>159</v>
      </c>
      <c r="AT114" s="102" t="s">
        <v>154</v>
      </c>
      <c r="AU114" s="102" t="s">
        <v>20</v>
      </c>
      <c r="AY114" s="102" t="s">
        <v>153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59</v>
      </c>
      <c r="BM114" s="102" t="s">
        <v>912</v>
      </c>
    </row>
    <row r="115" s="13" customFormat="true" ht="27" hidden="false" customHeight="true" outlineLevel="0" collapsed="false">
      <c r="B115" s="32"/>
      <c r="C115" s="144" t="s">
        <v>238</v>
      </c>
      <c r="D115" s="144" t="s">
        <v>154</v>
      </c>
      <c r="E115" s="142" t="s">
        <v>194</v>
      </c>
      <c r="F115" s="143" t="s">
        <v>195</v>
      </c>
      <c r="G115" s="143"/>
      <c r="H115" s="143"/>
      <c r="I115" s="143"/>
      <c r="J115" s="144" t="s">
        <v>196</v>
      </c>
      <c r="K115" s="145" t="n">
        <v>25.967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158</v>
      </c>
      <c r="S115" s="32"/>
      <c r="T115" s="148"/>
      <c r="U115" s="149" t="s">
        <v>40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59</v>
      </c>
      <c r="AT115" s="102" t="s">
        <v>154</v>
      </c>
      <c r="AU115" s="102" t="s">
        <v>20</v>
      </c>
      <c r="AY115" s="102" t="s">
        <v>153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59</v>
      </c>
      <c r="BM115" s="102" t="s">
        <v>913</v>
      </c>
    </row>
    <row r="116" s="13" customFormat="true" ht="15.75" hidden="false" customHeight="true" outlineLevel="0" collapsed="false">
      <c r="B116" s="153"/>
      <c r="E116" s="154"/>
      <c r="F116" s="155" t="s">
        <v>914</v>
      </c>
      <c r="G116" s="155"/>
      <c r="H116" s="155"/>
      <c r="I116" s="155"/>
      <c r="K116" s="156" t="n">
        <v>25.967</v>
      </c>
      <c r="S116" s="153"/>
      <c r="T116" s="157"/>
      <c r="AA116" s="158"/>
      <c r="AT116" s="159" t="s">
        <v>162</v>
      </c>
      <c r="AU116" s="159" t="s">
        <v>20</v>
      </c>
      <c r="AV116" s="159" t="s">
        <v>81</v>
      </c>
      <c r="AW116" s="159" t="s">
        <v>126</v>
      </c>
      <c r="AX116" s="159" t="s">
        <v>70</v>
      </c>
      <c r="AY116" s="159" t="s">
        <v>153</v>
      </c>
    </row>
    <row r="117" s="13" customFormat="true" ht="15.75" hidden="false" customHeight="true" outlineLevel="0" collapsed="false">
      <c r="B117" s="160"/>
      <c r="E117" s="161"/>
      <c r="F117" s="162" t="s">
        <v>181</v>
      </c>
      <c r="G117" s="162"/>
      <c r="H117" s="162"/>
      <c r="I117" s="162"/>
      <c r="K117" s="163" t="n">
        <v>25.967</v>
      </c>
      <c r="S117" s="160"/>
      <c r="T117" s="164"/>
      <c r="AA117" s="165"/>
      <c r="AT117" s="161" t="s">
        <v>162</v>
      </c>
      <c r="AU117" s="161" t="s">
        <v>20</v>
      </c>
      <c r="AV117" s="161" t="s">
        <v>159</v>
      </c>
      <c r="AW117" s="161" t="s">
        <v>126</v>
      </c>
      <c r="AX117" s="161" t="s">
        <v>20</v>
      </c>
      <c r="AY117" s="161" t="s">
        <v>153</v>
      </c>
    </row>
    <row r="118" s="13" customFormat="true" ht="39" hidden="false" customHeight="true" outlineLevel="0" collapsed="false">
      <c r="B118" s="32"/>
      <c r="C118" s="141" t="s">
        <v>242</v>
      </c>
      <c r="D118" s="141" t="s">
        <v>154</v>
      </c>
      <c r="E118" s="142" t="s">
        <v>340</v>
      </c>
      <c r="F118" s="143" t="s">
        <v>341</v>
      </c>
      <c r="G118" s="143"/>
      <c r="H118" s="143"/>
      <c r="I118" s="143"/>
      <c r="J118" s="144" t="s">
        <v>157</v>
      </c>
      <c r="K118" s="145" t="n">
        <v>35.532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158</v>
      </c>
      <c r="S118" s="32"/>
      <c r="T118" s="148"/>
      <c r="U118" s="149" t="s">
        <v>40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59</v>
      </c>
      <c r="AT118" s="102" t="s">
        <v>154</v>
      </c>
      <c r="AU118" s="102" t="s">
        <v>20</v>
      </c>
      <c r="AY118" s="13" t="s">
        <v>15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59</v>
      </c>
      <c r="BM118" s="102" t="s">
        <v>915</v>
      </c>
    </row>
    <row r="119" s="13" customFormat="true" ht="27" hidden="false" customHeight="true" outlineLevel="0" collapsed="false">
      <c r="B119" s="32"/>
      <c r="F119" s="166" t="s">
        <v>916</v>
      </c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32"/>
      <c r="T119" s="167"/>
      <c r="AA119" s="64"/>
      <c r="AT119" s="13" t="s">
        <v>187</v>
      </c>
      <c r="AU119" s="13" t="s">
        <v>20</v>
      </c>
    </row>
    <row r="120" s="13" customFormat="true" ht="15.75" hidden="false" customHeight="true" outlineLevel="0" collapsed="false">
      <c r="B120" s="153"/>
      <c r="E120" s="159"/>
      <c r="F120" s="155" t="s">
        <v>917</v>
      </c>
      <c r="G120" s="155"/>
      <c r="H120" s="155"/>
      <c r="I120" s="155"/>
      <c r="K120" s="156" t="n">
        <v>13.86</v>
      </c>
      <c r="S120" s="153"/>
      <c r="T120" s="157"/>
      <c r="AA120" s="158"/>
      <c r="AT120" s="159" t="s">
        <v>162</v>
      </c>
      <c r="AU120" s="159" t="s">
        <v>20</v>
      </c>
      <c r="AV120" s="159" t="s">
        <v>81</v>
      </c>
      <c r="AW120" s="159" t="s">
        <v>126</v>
      </c>
      <c r="AX120" s="159" t="s">
        <v>70</v>
      </c>
      <c r="AY120" s="159" t="s">
        <v>153</v>
      </c>
    </row>
    <row r="121" s="13" customFormat="true" ht="15.75" hidden="false" customHeight="true" outlineLevel="0" collapsed="false">
      <c r="B121" s="153"/>
      <c r="E121" s="159"/>
      <c r="F121" s="155" t="s">
        <v>918</v>
      </c>
      <c r="G121" s="155"/>
      <c r="H121" s="155"/>
      <c r="I121" s="155"/>
      <c r="K121" s="156" t="n">
        <v>13.272</v>
      </c>
      <c r="S121" s="153"/>
      <c r="T121" s="157"/>
      <c r="AA121" s="158"/>
      <c r="AT121" s="159" t="s">
        <v>162</v>
      </c>
      <c r="AU121" s="159" t="s">
        <v>20</v>
      </c>
      <c r="AV121" s="159" t="s">
        <v>81</v>
      </c>
      <c r="AW121" s="159" t="s">
        <v>126</v>
      </c>
      <c r="AX121" s="159" t="s">
        <v>70</v>
      </c>
      <c r="AY121" s="159" t="s">
        <v>153</v>
      </c>
    </row>
    <row r="122" s="13" customFormat="true" ht="15.75" hidden="false" customHeight="true" outlineLevel="0" collapsed="false">
      <c r="B122" s="153"/>
      <c r="E122" s="159"/>
      <c r="F122" s="155" t="s">
        <v>919</v>
      </c>
      <c r="G122" s="155"/>
      <c r="H122" s="155"/>
      <c r="I122" s="155"/>
      <c r="K122" s="156" t="n">
        <v>8.4</v>
      </c>
      <c r="S122" s="153"/>
      <c r="T122" s="157"/>
      <c r="AA122" s="158"/>
      <c r="AT122" s="159" t="s">
        <v>162</v>
      </c>
      <c r="AU122" s="159" t="s">
        <v>20</v>
      </c>
      <c r="AV122" s="159" t="s">
        <v>81</v>
      </c>
      <c r="AW122" s="159" t="s">
        <v>126</v>
      </c>
      <c r="AX122" s="159" t="s">
        <v>70</v>
      </c>
      <c r="AY122" s="159" t="s">
        <v>153</v>
      </c>
    </row>
    <row r="123" s="13" customFormat="true" ht="63" hidden="false" customHeight="true" outlineLevel="0" collapsed="false">
      <c r="B123" s="32"/>
      <c r="C123" s="174" t="s">
        <v>248</v>
      </c>
      <c r="D123" s="174" t="s">
        <v>227</v>
      </c>
      <c r="E123" s="169" t="s">
        <v>920</v>
      </c>
      <c r="F123" s="170" t="s">
        <v>921</v>
      </c>
      <c r="G123" s="170"/>
      <c r="H123" s="170"/>
      <c r="I123" s="170"/>
      <c r="J123" s="168" t="s">
        <v>196</v>
      </c>
      <c r="K123" s="171" t="n">
        <v>5.2</v>
      </c>
      <c r="L123" s="172"/>
      <c r="M123" s="172"/>
      <c r="N123" s="173" t="n">
        <f aca="false">ROUND($L$123*$K$123,2)</f>
        <v>0</v>
      </c>
      <c r="O123" s="173"/>
      <c r="P123" s="173"/>
      <c r="Q123" s="173"/>
      <c r="R123" s="143" t="s">
        <v>158</v>
      </c>
      <c r="S123" s="32"/>
      <c r="T123" s="148"/>
      <c r="U123" s="149" t="s">
        <v>40</v>
      </c>
      <c r="X123" s="150" t="n">
        <v>1</v>
      </c>
      <c r="Y123" s="150" t="n">
        <f aca="false">$X$123*$K$123</f>
        <v>5.2</v>
      </c>
      <c r="Z123" s="150" t="n">
        <v>0</v>
      </c>
      <c r="AA123" s="151" t="n">
        <f aca="false">$Z$123*$K$123</f>
        <v>0</v>
      </c>
      <c r="AR123" s="102" t="s">
        <v>193</v>
      </c>
      <c r="AT123" s="102" t="s">
        <v>227</v>
      </c>
      <c r="AU123" s="102" t="s">
        <v>20</v>
      </c>
      <c r="AY123" s="13" t="s">
        <v>15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59</v>
      </c>
      <c r="BM123" s="102" t="s">
        <v>922</v>
      </c>
    </row>
    <row r="124" s="13" customFormat="true" ht="15.75" hidden="false" customHeight="true" outlineLevel="0" collapsed="false">
      <c r="B124" s="153"/>
      <c r="F124" s="155" t="s">
        <v>923</v>
      </c>
      <c r="G124" s="155"/>
      <c r="H124" s="155"/>
      <c r="I124" s="155"/>
      <c r="K124" s="156" t="n">
        <v>5.2</v>
      </c>
      <c r="S124" s="153"/>
      <c r="T124" s="157"/>
      <c r="AA124" s="158"/>
      <c r="AT124" s="159" t="s">
        <v>162</v>
      </c>
      <c r="AU124" s="159" t="s">
        <v>20</v>
      </c>
      <c r="AV124" s="159" t="s">
        <v>81</v>
      </c>
      <c r="AW124" s="159" t="s">
        <v>70</v>
      </c>
      <c r="AX124" s="159" t="s">
        <v>20</v>
      </c>
      <c r="AY124" s="159" t="s">
        <v>153</v>
      </c>
    </row>
    <row r="125" s="13" customFormat="true" ht="63" hidden="false" customHeight="true" outlineLevel="0" collapsed="false">
      <c r="B125" s="32"/>
      <c r="C125" s="141" t="s">
        <v>252</v>
      </c>
      <c r="D125" s="141" t="s">
        <v>154</v>
      </c>
      <c r="E125" s="142" t="s">
        <v>924</v>
      </c>
      <c r="F125" s="143" t="s">
        <v>925</v>
      </c>
      <c r="G125" s="143"/>
      <c r="H125" s="143"/>
      <c r="I125" s="143"/>
      <c r="J125" s="144" t="s">
        <v>157</v>
      </c>
      <c r="K125" s="145" t="n">
        <v>10.7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 t="s">
        <v>158</v>
      </c>
      <c r="S125" s="32"/>
      <c r="T125" s="148"/>
      <c r="U125" s="149" t="s">
        <v>40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159</v>
      </c>
      <c r="AT125" s="102" t="s">
        <v>154</v>
      </c>
      <c r="AU125" s="102" t="s">
        <v>20</v>
      </c>
      <c r="AY125" s="13" t="s">
        <v>15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159</v>
      </c>
      <c r="BM125" s="102" t="s">
        <v>926</v>
      </c>
    </row>
    <row r="126" s="13" customFormat="true" ht="27" hidden="false" customHeight="true" outlineLevel="0" collapsed="false">
      <c r="B126" s="32"/>
      <c r="F126" s="166" t="s">
        <v>916</v>
      </c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32"/>
      <c r="T126" s="167"/>
      <c r="AA126" s="64"/>
      <c r="AT126" s="13" t="s">
        <v>187</v>
      </c>
      <c r="AU126" s="13" t="s">
        <v>20</v>
      </c>
    </row>
    <row r="127" s="13" customFormat="true" ht="15.75" hidden="false" customHeight="true" outlineLevel="0" collapsed="false">
      <c r="B127" s="153"/>
      <c r="E127" s="159"/>
      <c r="F127" s="155" t="s">
        <v>927</v>
      </c>
      <c r="G127" s="155"/>
      <c r="H127" s="155"/>
      <c r="I127" s="155"/>
      <c r="K127" s="156" t="n">
        <v>10.7</v>
      </c>
      <c r="S127" s="153"/>
      <c r="T127" s="157"/>
      <c r="AA127" s="158"/>
      <c r="AT127" s="159" t="s">
        <v>162</v>
      </c>
      <c r="AU127" s="159" t="s">
        <v>20</v>
      </c>
      <c r="AV127" s="159" t="s">
        <v>81</v>
      </c>
      <c r="AW127" s="159" t="s">
        <v>126</v>
      </c>
      <c r="AX127" s="159" t="s">
        <v>20</v>
      </c>
      <c r="AY127" s="159" t="s">
        <v>153</v>
      </c>
    </row>
    <row r="128" s="13" customFormat="true" ht="63" hidden="false" customHeight="true" outlineLevel="0" collapsed="false">
      <c r="B128" s="32"/>
      <c r="C128" s="141" t="s">
        <v>10</v>
      </c>
      <c r="D128" s="141" t="s">
        <v>154</v>
      </c>
      <c r="E128" s="142" t="s">
        <v>928</v>
      </c>
      <c r="F128" s="143" t="s">
        <v>929</v>
      </c>
      <c r="G128" s="143"/>
      <c r="H128" s="143"/>
      <c r="I128" s="143"/>
      <c r="J128" s="144" t="s">
        <v>157</v>
      </c>
      <c r="K128" s="145" t="n">
        <v>5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158</v>
      </c>
      <c r="S128" s="32"/>
      <c r="T128" s="148"/>
      <c r="U128" s="149" t="s">
        <v>40</v>
      </c>
      <c r="X128" s="150" t="n">
        <v>0</v>
      </c>
      <c r="Y128" s="150" t="n">
        <f aca="false">$X$128*$K$128</f>
        <v>0</v>
      </c>
      <c r="Z128" s="150" t="n">
        <v>0</v>
      </c>
      <c r="AA128" s="151" t="n">
        <f aca="false">$Z$128*$K$128</f>
        <v>0</v>
      </c>
      <c r="AR128" s="102" t="s">
        <v>159</v>
      </c>
      <c r="AT128" s="102" t="s">
        <v>154</v>
      </c>
      <c r="AU128" s="102" t="s">
        <v>20</v>
      </c>
      <c r="AY128" s="13" t="s">
        <v>153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59</v>
      </c>
      <c r="BM128" s="102" t="s">
        <v>930</v>
      </c>
    </row>
    <row r="129" s="13" customFormat="true" ht="39" hidden="false" customHeight="true" outlineLevel="0" collapsed="false">
      <c r="B129" s="32"/>
      <c r="C129" s="144" t="s">
        <v>261</v>
      </c>
      <c r="D129" s="144" t="s">
        <v>154</v>
      </c>
      <c r="E129" s="142" t="s">
        <v>931</v>
      </c>
      <c r="F129" s="143" t="s">
        <v>932</v>
      </c>
      <c r="G129" s="143"/>
      <c r="H129" s="143"/>
      <c r="I129" s="143"/>
      <c r="J129" s="144" t="s">
        <v>209</v>
      </c>
      <c r="K129" s="145" t="n">
        <v>4.5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158</v>
      </c>
      <c r="S129" s="32"/>
      <c r="T129" s="148"/>
      <c r="U129" s="149" t="s">
        <v>40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02" t="s">
        <v>159</v>
      </c>
      <c r="AT129" s="102" t="s">
        <v>154</v>
      </c>
      <c r="AU129" s="102" t="s">
        <v>20</v>
      </c>
      <c r="AY129" s="102" t="s">
        <v>153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159</v>
      </c>
      <c r="BM129" s="102" t="s">
        <v>933</v>
      </c>
    </row>
    <row r="130" s="130" customFormat="true" ht="37.5" hidden="false" customHeight="true" outlineLevel="0" collapsed="false">
      <c r="B130" s="131"/>
      <c r="D130" s="132" t="s">
        <v>127</v>
      </c>
      <c r="N130" s="133" t="n">
        <f aca="false">$BK$130</f>
        <v>0</v>
      </c>
      <c r="O130" s="133"/>
      <c r="P130" s="133"/>
      <c r="Q130" s="133"/>
      <c r="S130" s="131"/>
      <c r="T130" s="134"/>
      <c r="W130" s="135" t="n">
        <f aca="false">$W$131+$W$141+$W$172</f>
        <v>0</v>
      </c>
      <c r="Y130" s="135" t="n">
        <f aca="false">$Y$131+$Y$141+$Y$172</f>
        <v>15.999428</v>
      </c>
      <c r="AA130" s="136" t="n">
        <f aca="false">$AA$131+$AA$141+$AA$172</f>
        <v>0</v>
      </c>
      <c r="AR130" s="137" t="s">
        <v>20</v>
      </c>
      <c r="AT130" s="137" t="s">
        <v>69</v>
      </c>
      <c r="AU130" s="137" t="s">
        <v>70</v>
      </c>
      <c r="AY130" s="137" t="s">
        <v>153</v>
      </c>
      <c r="BK130" s="138" t="n">
        <f aca="false">$BK$131+$BK$141+$BK$172</f>
        <v>0</v>
      </c>
    </row>
    <row r="131" s="130" customFormat="true" ht="21" hidden="false" customHeight="true" outlineLevel="0" collapsed="false">
      <c r="B131" s="131"/>
      <c r="D131" s="139" t="s">
        <v>705</v>
      </c>
      <c r="N131" s="140" t="n">
        <f aca="false">$BK$131</f>
        <v>0</v>
      </c>
      <c r="O131" s="140"/>
      <c r="P131" s="140"/>
      <c r="Q131" s="140"/>
      <c r="S131" s="131"/>
      <c r="T131" s="134"/>
      <c r="W131" s="135" t="n">
        <f aca="false">SUM($W$132:$W$140)</f>
        <v>0</v>
      </c>
      <c r="Y131" s="135" t="n">
        <f aca="false">SUM($Y$132:$Y$140)</f>
        <v>0</v>
      </c>
      <c r="AA131" s="136" t="n">
        <f aca="false">SUM($AA$132:$AA$140)</f>
        <v>0</v>
      </c>
      <c r="AR131" s="137" t="s">
        <v>20</v>
      </c>
      <c r="AT131" s="137" t="s">
        <v>69</v>
      </c>
      <c r="AU131" s="137" t="s">
        <v>20</v>
      </c>
      <c r="AY131" s="137" t="s">
        <v>153</v>
      </c>
      <c r="BK131" s="138" t="n">
        <f aca="false">SUM($BK$132:$BK$140)</f>
        <v>0</v>
      </c>
    </row>
    <row r="132" s="13" customFormat="true" ht="39" hidden="false" customHeight="true" outlineLevel="0" collapsed="false">
      <c r="B132" s="32"/>
      <c r="C132" s="144" t="s">
        <v>268</v>
      </c>
      <c r="D132" s="144" t="s">
        <v>154</v>
      </c>
      <c r="E132" s="142" t="s">
        <v>738</v>
      </c>
      <c r="F132" s="143" t="s">
        <v>739</v>
      </c>
      <c r="G132" s="143"/>
      <c r="H132" s="143"/>
      <c r="I132" s="143"/>
      <c r="J132" s="144" t="s">
        <v>157</v>
      </c>
      <c r="K132" s="145" t="n">
        <v>3.138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158</v>
      </c>
      <c r="S132" s="32"/>
      <c r="T132" s="148"/>
      <c r="U132" s="149" t="s">
        <v>40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159</v>
      </c>
      <c r="AT132" s="102" t="s">
        <v>154</v>
      </c>
      <c r="AU132" s="102" t="s">
        <v>81</v>
      </c>
      <c r="AY132" s="102" t="s">
        <v>153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59</v>
      </c>
      <c r="BM132" s="102" t="s">
        <v>934</v>
      </c>
    </row>
    <row r="133" s="13" customFormat="true" ht="27" hidden="false" customHeight="true" outlineLevel="0" collapsed="false">
      <c r="B133" s="32"/>
      <c r="F133" s="166" t="s">
        <v>872</v>
      </c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32"/>
      <c r="T133" s="167"/>
      <c r="AA133" s="64"/>
      <c r="AT133" s="13" t="s">
        <v>187</v>
      </c>
      <c r="AU133" s="13" t="s">
        <v>81</v>
      </c>
    </row>
    <row r="134" s="13" customFormat="true" ht="15.75" hidden="false" customHeight="true" outlineLevel="0" collapsed="false">
      <c r="B134" s="153"/>
      <c r="E134" s="159"/>
      <c r="F134" s="155" t="s">
        <v>935</v>
      </c>
      <c r="G134" s="155"/>
      <c r="H134" s="155"/>
      <c r="I134" s="155"/>
      <c r="K134" s="156" t="n">
        <v>0.99</v>
      </c>
      <c r="S134" s="153"/>
      <c r="T134" s="157"/>
      <c r="AA134" s="158"/>
      <c r="AT134" s="159" t="s">
        <v>162</v>
      </c>
      <c r="AU134" s="159" t="s">
        <v>81</v>
      </c>
      <c r="AV134" s="159" t="s">
        <v>81</v>
      </c>
      <c r="AW134" s="159" t="s">
        <v>126</v>
      </c>
      <c r="AX134" s="159" t="s">
        <v>70</v>
      </c>
      <c r="AY134" s="159" t="s">
        <v>153</v>
      </c>
    </row>
    <row r="135" s="13" customFormat="true" ht="15.75" hidden="false" customHeight="true" outlineLevel="0" collapsed="false">
      <c r="B135" s="153"/>
      <c r="E135" s="159"/>
      <c r="F135" s="155" t="s">
        <v>936</v>
      </c>
      <c r="G135" s="155"/>
      <c r="H135" s="155"/>
      <c r="I135" s="155"/>
      <c r="K135" s="156" t="n">
        <v>0.948</v>
      </c>
      <c r="S135" s="153"/>
      <c r="T135" s="157"/>
      <c r="AA135" s="158"/>
      <c r="AT135" s="159" t="s">
        <v>162</v>
      </c>
      <c r="AU135" s="159" t="s">
        <v>81</v>
      </c>
      <c r="AV135" s="159" t="s">
        <v>81</v>
      </c>
      <c r="AW135" s="159" t="s">
        <v>126</v>
      </c>
      <c r="AX135" s="159" t="s">
        <v>70</v>
      </c>
      <c r="AY135" s="159" t="s">
        <v>153</v>
      </c>
    </row>
    <row r="136" s="13" customFormat="true" ht="15.75" hidden="false" customHeight="true" outlineLevel="0" collapsed="false">
      <c r="B136" s="153"/>
      <c r="E136" s="159"/>
      <c r="F136" s="155" t="s">
        <v>937</v>
      </c>
      <c r="G136" s="155"/>
      <c r="H136" s="155"/>
      <c r="I136" s="155"/>
      <c r="K136" s="156" t="n">
        <v>1.2</v>
      </c>
      <c r="S136" s="153"/>
      <c r="T136" s="157"/>
      <c r="AA136" s="158"/>
      <c r="AT136" s="159" t="s">
        <v>162</v>
      </c>
      <c r="AU136" s="159" t="s">
        <v>81</v>
      </c>
      <c r="AV136" s="159" t="s">
        <v>81</v>
      </c>
      <c r="AW136" s="159" t="s">
        <v>126</v>
      </c>
      <c r="AX136" s="159" t="s">
        <v>70</v>
      </c>
      <c r="AY136" s="159" t="s">
        <v>153</v>
      </c>
    </row>
    <row r="137" s="13" customFormat="true" ht="27" hidden="false" customHeight="true" outlineLevel="0" collapsed="false">
      <c r="B137" s="32"/>
      <c r="C137" s="141" t="s">
        <v>272</v>
      </c>
      <c r="D137" s="141" t="s">
        <v>154</v>
      </c>
      <c r="E137" s="142" t="s">
        <v>745</v>
      </c>
      <c r="F137" s="143" t="s">
        <v>746</v>
      </c>
      <c r="G137" s="143"/>
      <c r="H137" s="143"/>
      <c r="I137" s="143"/>
      <c r="J137" s="144" t="s">
        <v>258</v>
      </c>
      <c r="K137" s="145" t="n">
        <v>36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/>
      <c r="S137" s="32"/>
      <c r="T137" s="148"/>
      <c r="U137" s="149" t="s">
        <v>40</v>
      </c>
      <c r="X137" s="150" t="n">
        <v>0</v>
      </c>
      <c r="Y137" s="150" t="n">
        <f aca="false">$X$137*$K$137</f>
        <v>0</v>
      </c>
      <c r="Z137" s="150" t="n">
        <v>0</v>
      </c>
      <c r="AA137" s="151" t="n">
        <f aca="false">$Z$137*$K$137</f>
        <v>0</v>
      </c>
      <c r="AR137" s="102" t="s">
        <v>159</v>
      </c>
      <c r="AT137" s="102" t="s">
        <v>154</v>
      </c>
      <c r="AU137" s="102" t="s">
        <v>81</v>
      </c>
      <c r="AY137" s="13" t="s">
        <v>153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159</v>
      </c>
      <c r="BM137" s="102" t="s">
        <v>938</v>
      </c>
    </row>
    <row r="138" s="13" customFormat="true" ht="15.75" hidden="false" customHeight="true" outlineLevel="0" collapsed="false">
      <c r="B138" s="153"/>
      <c r="E138" s="154"/>
      <c r="F138" s="155" t="s">
        <v>939</v>
      </c>
      <c r="G138" s="155"/>
      <c r="H138" s="155"/>
      <c r="I138" s="155"/>
      <c r="K138" s="156" t="n">
        <v>16.5</v>
      </c>
      <c r="S138" s="153"/>
      <c r="T138" s="157"/>
      <c r="AA138" s="158"/>
      <c r="AT138" s="159" t="s">
        <v>162</v>
      </c>
      <c r="AU138" s="159" t="s">
        <v>81</v>
      </c>
      <c r="AV138" s="159" t="s">
        <v>81</v>
      </c>
      <c r="AW138" s="159" t="s">
        <v>126</v>
      </c>
      <c r="AX138" s="159" t="s">
        <v>70</v>
      </c>
      <c r="AY138" s="159" t="s">
        <v>153</v>
      </c>
    </row>
    <row r="139" s="13" customFormat="true" ht="15.75" hidden="false" customHeight="true" outlineLevel="0" collapsed="false">
      <c r="B139" s="153"/>
      <c r="E139" s="159"/>
      <c r="F139" s="155" t="s">
        <v>940</v>
      </c>
      <c r="G139" s="155"/>
      <c r="H139" s="155"/>
      <c r="I139" s="155"/>
      <c r="K139" s="156" t="n">
        <v>15.8</v>
      </c>
      <c r="S139" s="153"/>
      <c r="T139" s="157"/>
      <c r="AA139" s="158"/>
      <c r="AT139" s="159" t="s">
        <v>162</v>
      </c>
      <c r="AU139" s="159" t="s">
        <v>81</v>
      </c>
      <c r="AV139" s="159" t="s">
        <v>81</v>
      </c>
      <c r="AW139" s="159" t="s">
        <v>126</v>
      </c>
      <c r="AX139" s="159" t="s">
        <v>70</v>
      </c>
      <c r="AY139" s="159" t="s">
        <v>153</v>
      </c>
    </row>
    <row r="140" s="13" customFormat="true" ht="15.75" hidden="false" customHeight="true" outlineLevel="0" collapsed="false">
      <c r="B140" s="153"/>
      <c r="E140" s="159"/>
      <c r="F140" s="155" t="s">
        <v>941</v>
      </c>
      <c r="G140" s="155"/>
      <c r="H140" s="155"/>
      <c r="I140" s="155"/>
      <c r="K140" s="156" t="n">
        <v>3.7</v>
      </c>
      <c r="S140" s="153"/>
      <c r="T140" s="157"/>
      <c r="AA140" s="158"/>
      <c r="AT140" s="159" t="s">
        <v>162</v>
      </c>
      <c r="AU140" s="159" t="s">
        <v>81</v>
      </c>
      <c r="AV140" s="159" t="s">
        <v>81</v>
      </c>
      <c r="AW140" s="159" t="s">
        <v>126</v>
      </c>
      <c r="AX140" s="159" t="s">
        <v>70</v>
      </c>
      <c r="AY140" s="159" t="s">
        <v>153</v>
      </c>
    </row>
    <row r="141" s="130" customFormat="true" ht="30.75" hidden="false" customHeight="true" outlineLevel="0" collapsed="false">
      <c r="B141" s="131"/>
      <c r="D141" s="139" t="s">
        <v>865</v>
      </c>
      <c r="N141" s="140" t="n">
        <f aca="false">$BK$141</f>
        <v>0</v>
      </c>
      <c r="O141" s="140"/>
      <c r="P141" s="140"/>
      <c r="Q141" s="140"/>
      <c r="S141" s="131"/>
      <c r="T141" s="134"/>
      <c r="W141" s="135" t="n">
        <f aca="false">SUM($W$142:$W$171)</f>
        <v>0</v>
      </c>
      <c r="Y141" s="135" t="n">
        <f aca="false">SUM($Y$142:$Y$171)</f>
        <v>15.905286</v>
      </c>
      <c r="AA141" s="136" t="n">
        <f aca="false">SUM($AA$142:$AA$171)</f>
        <v>0</v>
      </c>
      <c r="AR141" s="137" t="s">
        <v>20</v>
      </c>
      <c r="AT141" s="137" t="s">
        <v>69</v>
      </c>
      <c r="AU141" s="137" t="s">
        <v>20</v>
      </c>
      <c r="AY141" s="137" t="s">
        <v>153</v>
      </c>
      <c r="BK141" s="138" t="n">
        <f aca="false">SUM($BK$142:$BK$171)</f>
        <v>0</v>
      </c>
    </row>
    <row r="142" s="13" customFormat="true" ht="27" hidden="false" customHeight="true" outlineLevel="0" collapsed="false">
      <c r="B142" s="32"/>
      <c r="C142" s="141" t="s">
        <v>276</v>
      </c>
      <c r="D142" s="141" t="s">
        <v>154</v>
      </c>
      <c r="E142" s="142" t="s">
        <v>942</v>
      </c>
      <c r="F142" s="143" t="s">
        <v>943</v>
      </c>
      <c r="G142" s="143"/>
      <c r="H142" s="143"/>
      <c r="I142" s="143"/>
      <c r="J142" s="144" t="s">
        <v>245</v>
      </c>
      <c r="K142" s="145" t="n">
        <v>9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/>
      <c r="S142" s="32"/>
      <c r="T142" s="148"/>
      <c r="U142" s="149" t="s">
        <v>40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159</v>
      </c>
      <c r="AT142" s="102" t="s">
        <v>154</v>
      </c>
      <c r="AU142" s="102" t="s">
        <v>81</v>
      </c>
      <c r="AY142" s="13" t="s">
        <v>153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59</v>
      </c>
      <c r="BM142" s="102" t="s">
        <v>944</v>
      </c>
    </row>
    <row r="143" s="13" customFormat="true" ht="39" hidden="false" customHeight="true" outlineLevel="0" collapsed="false">
      <c r="B143" s="32"/>
      <c r="C143" s="144" t="s">
        <v>280</v>
      </c>
      <c r="D143" s="144" t="s">
        <v>154</v>
      </c>
      <c r="E143" s="142" t="s">
        <v>945</v>
      </c>
      <c r="F143" s="143" t="s">
        <v>946</v>
      </c>
      <c r="G143" s="143"/>
      <c r="H143" s="143"/>
      <c r="I143" s="143"/>
      <c r="J143" s="144" t="s">
        <v>258</v>
      </c>
      <c r="K143" s="145" t="n">
        <v>50</v>
      </c>
      <c r="L143" s="146"/>
      <c r="M143" s="146"/>
      <c r="N143" s="147" t="n">
        <f aca="false">ROUND($L$143*$K$143,2)</f>
        <v>0</v>
      </c>
      <c r="O143" s="147"/>
      <c r="P143" s="147"/>
      <c r="Q143" s="147"/>
      <c r="R143" s="143" t="s">
        <v>158</v>
      </c>
      <c r="S143" s="32"/>
      <c r="T143" s="148"/>
      <c r="U143" s="149" t="s">
        <v>40</v>
      </c>
      <c r="X143" s="150" t="n">
        <v>0</v>
      </c>
      <c r="Y143" s="150" t="n">
        <f aca="false">$X$143*$K$143</f>
        <v>0</v>
      </c>
      <c r="Z143" s="150" t="n">
        <v>0</v>
      </c>
      <c r="AA143" s="151" t="n">
        <f aca="false">$Z$143*$K$143</f>
        <v>0</v>
      </c>
      <c r="AR143" s="102" t="s">
        <v>159</v>
      </c>
      <c r="AT143" s="102" t="s">
        <v>154</v>
      </c>
      <c r="AU143" s="102" t="s">
        <v>81</v>
      </c>
      <c r="AY143" s="102" t="s">
        <v>153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159</v>
      </c>
      <c r="BM143" s="102" t="s">
        <v>947</v>
      </c>
    </row>
    <row r="144" s="13" customFormat="true" ht="15.75" hidden="false" customHeight="true" outlineLevel="0" collapsed="false">
      <c r="B144" s="153"/>
      <c r="E144" s="154"/>
      <c r="F144" s="155" t="s">
        <v>948</v>
      </c>
      <c r="G144" s="155"/>
      <c r="H144" s="155"/>
      <c r="I144" s="155"/>
      <c r="K144" s="156" t="n">
        <v>50</v>
      </c>
      <c r="S144" s="153"/>
      <c r="T144" s="157"/>
      <c r="AA144" s="158"/>
      <c r="AT144" s="159" t="s">
        <v>162</v>
      </c>
      <c r="AU144" s="159" t="s">
        <v>81</v>
      </c>
      <c r="AV144" s="159" t="s">
        <v>81</v>
      </c>
      <c r="AW144" s="159" t="s">
        <v>126</v>
      </c>
      <c r="AX144" s="159" t="s">
        <v>20</v>
      </c>
      <c r="AY144" s="159" t="s">
        <v>153</v>
      </c>
    </row>
    <row r="145" s="13" customFormat="true" ht="39" hidden="false" customHeight="true" outlineLevel="0" collapsed="false">
      <c r="B145" s="32"/>
      <c r="C145" s="174" t="s">
        <v>286</v>
      </c>
      <c r="D145" s="174" t="s">
        <v>227</v>
      </c>
      <c r="E145" s="169" t="s">
        <v>949</v>
      </c>
      <c r="F145" s="170" t="s">
        <v>950</v>
      </c>
      <c r="G145" s="170"/>
      <c r="H145" s="170"/>
      <c r="I145" s="170"/>
      <c r="J145" s="168" t="s">
        <v>258</v>
      </c>
      <c r="K145" s="171" t="n">
        <v>50</v>
      </c>
      <c r="L145" s="172"/>
      <c r="M145" s="172"/>
      <c r="N145" s="173" t="n">
        <f aca="false">ROUND($L$145*$K$145,2)</f>
        <v>0</v>
      </c>
      <c r="O145" s="173"/>
      <c r="P145" s="173"/>
      <c r="Q145" s="173"/>
      <c r="R145" s="143" t="s">
        <v>158</v>
      </c>
      <c r="S145" s="32"/>
      <c r="T145" s="148"/>
      <c r="U145" s="149" t="s">
        <v>40</v>
      </c>
      <c r="X145" s="150" t="n">
        <v>0.000277</v>
      </c>
      <c r="Y145" s="150" t="n">
        <f aca="false">$X$145*$K$145</f>
        <v>0.01385</v>
      </c>
      <c r="Z145" s="150" t="n">
        <v>0</v>
      </c>
      <c r="AA145" s="151" t="n">
        <f aca="false">$Z$145*$K$145</f>
        <v>0</v>
      </c>
      <c r="AR145" s="102" t="s">
        <v>193</v>
      </c>
      <c r="AT145" s="102" t="s">
        <v>227</v>
      </c>
      <c r="AU145" s="102" t="s">
        <v>81</v>
      </c>
      <c r="AY145" s="13" t="s">
        <v>153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159</v>
      </c>
      <c r="BM145" s="102" t="s">
        <v>951</v>
      </c>
    </row>
    <row r="146" s="13" customFormat="true" ht="39" hidden="false" customHeight="true" outlineLevel="0" collapsed="false">
      <c r="B146" s="32"/>
      <c r="C146" s="144" t="s">
        <v>290</v>
      </c>
      <c r="D146" s="144" t="s">
        <v>154</v>
      </c>
      <c r="E146" s="142" t="s">
        <v>952</v>
      </c>
      <c r="F146" s="143" t="s">
        <v>953</v>
      </c>
      <c r="G146" s="143"/>
      <c r="H146" s="143"/>
      <c r="I146" s="143"/>
      <c r="J146" s="144" t="s">
        <v>258</v>
      </c>
      <c r="K146" s="145" t="n">
        <v>16.6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 t="s">
        <v>158</v>
      </c>
      <c r="S146" s="32"/>
      <c r="T146" s="148"/>
      <c r="U146" s="149" t="s">
        <v>40</v>
      </c>
      <c r="X146" s="150" t="n">
        <v>0.00273</v>
      </c>
      <c r="Y146" s="150" t="n">
        <f aca="false">$X$146*$K$146</f>
        <v>0.045318</v>
      </c>
      <c r="Z146" s="150" t="n">
        <v>0</v>
      </c>
      <c r="AA146" s="151" t="n">
        <f aca="false">$Z$146*$K$146</f>
        <v>0</v>
      </c>
      <c r="AR146" s="102" t="s">
        <v>159</v>
      </c>
      <c r="AT146" s="102" t="s">
        <v>154</v>
      </c>
      <c r="AU146" s="102" t="s">
        <v>81</v>
      </c>
      <c r="AY146" s="102" t="s">
        <v>153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159</v>
      </c>
      <c r="BM146" s="102" t="s">
        <v>954</v>
      </c>
    </row>
    <row r="147" s="13" customFormat="true" ht="51" hidden="false" customHeight="true" outlineLevel="0" collapsed="false">
      <c r="B147" s="32"/>
      <c r="C147" s="144" t="s">
        <v>296</v>
      </c>
      <c r="D147" s="144" t="s">
        <v>154</v>
      </c>
      <c r="E147" s="142" t="s">
        <v>955</v>
      </c>
      <c r="F147" s="143" t="s">
        <v>956</v>
      </c>
      <c r="G147" s="143"/>
      <c r="H147" s="143"/>
      <c r="I147" s="143"/>
      <c r="J147" s="144" t="s">
        <v>224</v>
      </c>
      <c r="K147" s="145" t="n">
        <v>2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 t="s">
        <v>158</v>
      </c>
      <c r="S147" s="32"/>
      <c r="T147" s="148"/>
      <c r="U147" s="149" t="s">
        <v>40</v>
      </c>
      <c r="X147" s="150" t="n">
        <v>1E-005</v>
      </c>
      <c r="Y147" s="150" t="n">
        <f aca="false">$X$147*$K$147</f>
        <v>2E-005</v>
      </c>
      <c r="Z147" s="150" t="n">
        <v>0</v>
      </c>
      <c r="AA147" s="151" t="n">
        <f aca="false">$Z$147*$K$147</f>
        <v>0</v>
      </c>
      <c r="AR147" s="102" t="s">
        <v>159</v>
      </c>
      <c r="AT147" s="102" t="s">
        <v>154</v>
      </c>
      <c r="AU147" s="102" t="s">
        <v>81</v>
      </c>
      <c r="AY147" s="102" t="s">
        <v>153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59</v>
      </c>
      <c r="BM147" s="102" t="s">
        <v>957</v>
      </c>
    </row>
    <row r="148" s="13" customFormat="true" ht="27" hidden="false" customHeight="true" outlineLevel="0" collapsed="false">
      <c r="B148" s="32"/>
      <c r="C148" s="168" t="s">
        <v>303</v>
      </c>
      <c r="D148" s="168" t="s">
        <v>227</v>
      </c>
      <c r="E148" s="169" t="s">
        <v>958</v>
      </c>
      <c r="F148" s="170" t="s">
        <v>959</v>
      </c>
      <c r="G148" s="170"/>
      <c r="H148" s="170"/>
      <c r="I148" s="170"/>
      <c r="J148" s="168" t="s">
        <v>224</v>
      </c>
      <c r="K148" s="171" t="n">
        <v>2</v>
      </c>
      <c r="L148" s="172"/>
      <c r="M148" s="172"/>
      <c r="N148" s="173" t="n">
        <f aca="false">ROUND($L$148*$K$148,2)</f>
        <v>0</v>
      </c>
      <c r="O148" s="173"/>
      <c r="P148" s="173"/>
      <c r="Q148" s="173"/>
      <c r="R148" s="143" t="s">
        <v>158</v>
      </c>
      <c r="S148" s="32"/>
      <c r="T148" s="148"/>
      <c r="U148" s="149" t="s">
        <v>40</v>
      </c>
      <c r="X148" s="150" t="n">
        <v>0.0015</v>
      </c>
      <c r="Y148" s="150" t="n">
        <f aca="false">$X$148*$K$148</f>
        <v>0.003</v>
      </c>
      <c r="Z148" s="150" t="n">
        <v>0</v>
      </c>
      <c r="AA148" s="151" t="n">
        <f aca="false">$Z$148*$K$148</f>
        <v>0</v>
      </c>
      <c r="AR148" s="102" t="s">
        <v>193</v>
      </c>
      <c r="AT148" s="102" t="s">
        <v>227</v>
      </c>
      <c r="AU148" s="102" t="s">
        <v>81</v>
      </c>
      <c r="AY148" s="102" t="s">
        <v>153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02" t="s">
        <v>20</v>
      </c>
      <c r="BK148" s="152" t="n">
        <f aca="false">ROUND($L$148*$K$148,2)</f>
        <v>0</v>
      </c>
      <c r="BL148" s="102" t="s">
        <v>159</v>
      </c>
      <c r="BM148" s="102" t="s">
        <v>960</v>
      </c>
    </row>
    <row r="149" s="13" customFormat="true" ht="51" hidden="false" customHeight="true" outlineLevel="0" collapsed="false">
      <c r="B149" s="32"/>
      <c r="C149" s="144" t="s">
        <v>307</v>
      </c>
      <c r="D149" s="144" t="s">
        <v>154</v>
      </c>
      <c r="E149" s="142" t="s">
        <v>961</v>
      </c>
      <c r="F149" s="143" t="s">
        <v>962</v>
      </c>
      <c r="G149" s="143"/>
      <c r="H149" s="143"/>
      <c r="I149" s="143"/>
      <c r="J149" s="144" t="s">
        <v>224</v>
      </c>
      <c r="K149" s="145" t="n">
        <v>1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158</v>
      </c>
      <c r="S149" s="32"/>
      <c r="T149" s="148"/>
      <c r="U149" s="149" t="s">
        <v>40</v>
      </c>
      <c r="X149" s="150" t="n">
        <v>0</v>
      </c>
      <c r="Y149" s="150" t="n">
        <f aca="false">$X$149*$K$149</f>
        <v>0</v>
      </c>
      <c r="Z149" s="150" t="n">
        <v>0</v>
      </c>
      <c r="AA149" s="151" t="n">
        <f aca="false">$Z$149*$K$149</f>
        <v>0</v>
      </c>
      <c r="AR149" s="102" t="s">
        <v>159</v>
      </c>
      <c r="AT149" s="102" t="s">
        <v>154</v>
      </c>
      <c r="AU149" s="102" t="s">
        <v>81</v>
      </c>
      <c r="AY149" s="102" t="s">
        <v>153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159</v>
      </c>
      <c r="BM149" s="102" t="s">
        <v>963</v>
      </c>
    </row>
    <row r="150" s="13" customFormat="true" ht="51" hidden="false" customHeight="true" outlineLevel="0" collapsed="false">
      <c r="B150" s="32"/>
      <c r="C150" s="168" t="s">
        <v>299</v>
      </c>
      <c r="D150" s="168" t="s">
        <v>227</v>
      </c>
      <c r="E150" s="169" t="s">
        <v>964</v>
      </c>
      <c r="F150" s="170" t="s">
        <v>965</v>
      </c>
      <c r="G150" s="170"/>
      <c r="H150" s="170"/>
      <c r="I150" s="170"/>
      <c r="J150" s="168" t="s">
        <v>224</v>
      </c>
      <c r="K150" s="171" t="n">
        <v>1</v>
      </c>
      <c r="L150" s="172"/>
      <c r="M150" s="172"/>
      <c r="N150" s="173" t="n">
        <f aca="false">ROUND($L$150*$K$150,2)</f>
        <v>0</v>
      </c>
      <c r="O150" s="173"/>
      <c r="P150" s="173"/>
      <c r="Q150" s="173"/>
      <c r="R150" s="143" t="s">
        <v>158</v>
      </c>
      <c r="S150" s="32"/>
      <c r="T150" s="148"/>
      <c r="U150" s="149" t="s">
        <v>40</v>
      </c>
      <c r="X150" s="150" t="n">
        <v>0.0072</v>
      </c>
      <c r="Y150" s="150" t="n">
        <f aca="false">$X$150*$K$150</f>
        <v>0.0072</v>
      </c>
      <c r="Z150" s="150" t="n">
        <v>0</v>
      </c>
      <c r="AA150" s="151" t="n">
        <f aca="false">$Z$150*$K$150</f>
        <v>0</v>
      </c>
      <c r="AR150" s="102" t="s">
        <v>193</v>
      </c>
      <c r="AT150" s="102" t="s">
        <v>227</v>
      </c>
      <c r="AU150" s="102" t="s">
        <v>81</v>
      </c>
      <c r="AY150" s="102" t="s">
        <v>153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159</v>
      </c>
      <c r="BM150" s="102" t="s">
        <v>966</v>
      </c>
    </row>
    <row r="151" s="13" customFormat="true" ht="38.25" hidden="false" customHeight="true" outlineLevel="0" collapsed="false">
      <c r="B151" s="32"/>
      <c r="F151" s="166" t="s">
        <v>967</v>
      </c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32"/>
      <c r="T151" s="167"/>
      <c r="AA151" s="64"/>
      <c r="AT151" s="13" t="s">
        <v>187</v>
      </c>
      <c r="AU151" s="13" t="s">
        <v>81</v>
      </c>
    </row>
    <row r="152" s="13" customFormat="true" ht="39" hidden="false" customHeight="true" outlineLevel="0" collapsed="false">
      <c r="B152" s="32"/>
      <c r="C152" s="141" t="s">
        <v>316</v>
      </c>
      <c r="D152" s="141" t="s">
        <v>154</v>
      </c>
      <c r="E152" s="142" t="s">
        <v>968</v>
      </c>
      <c r="F152" s="143" t="s">
        <v>969</v>
      </c>
      <c r="G152" s="143"/>
      <c r="H152" s="143"/>
      <c r="I152" s="143"/>
      <c r="J152" s="144" t="s">
        <v>224</v>
      </c>
      <c r="K152" s="145" t="n">
        <v>2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158</v>
      </c>
      <c r="S152" s="32"/>
      <c r="T152" s="148"/>
      <c r="U152" s="149" t="s">
        <v>40</v>
      </c>
      <c r="X152" s="150" t="n">
        <v>0.00072</v>
      </c>
      <c r="Y152" s="150" t="n">
        <f aca="false">$X$152*$K$152</f>
        <v>0.00144</v>
      </c>
      <c r="Z152" s="150" t="n">
        <v>0</v>
      </c>
      <c r="AA152" s="151" t="n">
        <f aca="false">$Z$152*$K$152</f>
        <v>0</v>
      </c>
      <c r="AR152" s="102" t="s">
        <v>159</v>
      </c>
      <c r="AT152" s="102" t="s">
        <v>154</v>
      </c>
      <c r="AU152" s="102" t="s">
        <v>81</v>
      </c>
      <c r="AY152" s="13" t="s">
        <v>153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159</v>
      </c>
      <c r="BM152" s="102" t="s">
        <v>970</v>
      </c>
    </row>
    <row r="153" s="13" customFormat="true" ht="75" hidden="false" customHeight="true" outlineLevel="0" collapsed="false">
      <c r="B153" s="32"/>
      <c r="C153" s="168" t="s">
        <v>516</v>
      </c>
      <c r="D153" s="168" t="s">
        <v>227</v>
      </c>
      <c r="E153" s="169" t="s">
        <v>971</v>
      </c>
      <c r="F153" s="170" t="s">
        <v>972</v>
      </c>
      <c r="G153" s="170"/>
      <c r="H153" s="170"/>
      <c r="I153" s="170"/>
      <c r="J153" s="168" t="s">
        <v>224</v>
      </c>
      <c r="K153" s="171" t="n">
        <v>2</v>
      </c>
      <c r="L153" s="172"/>
      <c r="M153" s="172"/>
      <c r="N153" s="173" t="n">
        <f aca="false">ROUND($L$153*$K$153,2)</f>
        <v>0</v>
      </c>
      <c r="O153" s="173"/>
      <c r="P153" s="173"/>
      <c r="Q153" s="173"/>
      <c r="R153" s="143" t="s">
        <v>158</v>
      </c>
      <c r="S153" s="32"/>
      <c r="T153" s="148"/>
      <c r="U153" s="149" t="s">
        <v>40</v>
      </c>
      <c r="X153" s="150" t="n">
        <v>0.011</v>
      </c>
      <c r="Y153" s="150" t="n">
        <f aca="false">$X$153*$K$153</f>
        <v>0.022</v>
      </c>
      <c r="Z153" s="150" t="n">
        <v>0</v>
      </c>
      <c r="AA153" s="151" t="n">
        <f aca="false">$Z$153*$K$153</f>
        <v>0</v>
      </c>
      <c r="AR153" s="102" t="s">
        <v>193</v>
      </c>
      <c r="AT153" s="102" t="s">
        <v>227</v>
      </c>
      <c r="AU153" s="102" t="s">
        <v>81</v>
      </c>
      <c r="AY153" s="102" t="s">
        <v>153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159</v>
      </c>
      <c r="BM153" s="102" t="s">
        <v>973</v>
      </c>
    </row>
    <row r="154" s="13" customFormat="true" ht="51" hidden="false" customHeight="true" outlineLevel="0" collapsed="false">
      <c r="B154" s="32"/>
      <c r="C154" s="144" t="s">
        <v>521</v>
      </c>
      <c r="D154" s="144" t="s">
        <v>154</v>
      </c>
      <c r="E154" s="142" t="s">
        <v>974</v>
      </c>
      <c r="F154" s="143" t="s">
        <v>975</v>
      </c>
      <c r="G154" s="143"/>
      <c r="H154" s="143"/>
      <c r="I154" s="143"/>
      <c r="J154" s="144" t="s">
        <v>224</v>
      </c>
      <c r="K154" s="145" t="n">
        <v>2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 t="s">
        <v>158</v>
      </c>
      <c r="S154" s="32"/>
      <c r="T154" s="148"/>
      <c r="U154" s="149" t="s">
        <v>40</v>
      </c>
      <c r="X154" s="150" t="n">
        <v>0</v>
      </c>
      <c r="Y154" s="150" t="n">
        <f aca="false">$X$154*$K$154</f>
        <v>0</v>
      </c>
      <c r="Z154" s="150" t="n">
        <v>0</v>
      </c>
      <c r="AA154" s="151" t="n">
        <f aca="false">$Z$154*$K$154</f>
        <v>0</v>
      </c>
      <c r="AR154" s="102" t="s">
        <v>159</v>
      </c>
      <c r="AT154" s="102" t="s">
        <v>154</v>
      </c>
      <c r="AU154" s="102" t="s">
        <v>81</v>
      </c>
      <c r="AY154" s="102" t="s">
        <v>153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20</v>
      </c>
      <c r="BK154" s="152" t="n">
        <f aca="false">ROUND($L$154*$K$154,2)</f>
        <v>0</v>
      </c>
      <c r="BL154" s="102" t="s">
        <v>159</v>
      </c>
      <c r="BM154" s="102" t="s">
        <v>976</v>
      </c>
    </row>
    <row r="155" s="13" customFormat="true" ht="39" hidden="false" customHeight="true" outlineLevel="0" collapsed="false">
      <c r="B155" s="32"/>
      <c r="C155" s="168" t="s">
        <v>525</v>
      </c>
      <c r="D155" s="168" t="s">
        <v>227</v>
      </c>
      <c r="E155" s="169" t="s">
        <v>977</v>
      </c>
      <c r="F155" s="170" t="s">
        <v>978</v>
      </c>
      <c r="G155" s="170"/>
      <c r="H155" s="170"/>
      <c r="I155" s="170"/>
      <c r="J155" s="168" t="s">
        <v>224</v>
      </c>
      <c r="K155" s="171" t="n">
        <v>2</v>
      </c>
      <c r="L155" s="172"/>
      <c r="M155" s="172"/>
      <c r="N155" s="173" t="n">
        <f aca="false">ROUND($L$155*$K$155,2)</f>
        <v>0</v>
      </c>
      <c r="O155" s="173"/>
      <c r="P155" s="173"/>
      <c r="Q155" s="173"/>
      <c r="R155" s="143" t="s">
        <v>158</v>
      </c>
      <c r="S155" s="32"/>
      <c r="T155" s="148"/>
      <c r="U155" s="149" t="s">
        <v>40</v>
      </c>
      <c r="X155" s="150" t="n">
        <v>0.00095</v>
      </c>
      <c r="Y155" s="150" t="n">
        <f aca="false">$X$155*$K$155</f>
        <v>0.0019</v>
      </c>
      <c r="Z155" s="150" t="n">
        <v>0</v>
      </c>
      <c r="AA155" s="151" t="n">
        <f aca="false">$Z$155*$K$155</f>
        <v>0</v>
      </c>
      <c r="AR155" s="102" t="s">
        <v>193</v>
      </c>
      <c r="AT155" s="102" t="s">
        <v>227</v>
      </c>
      <c r="AU155" s="102" t="s">
        <v>81</v>
      </c>
      <c r="AY155" s="102" t="s">
        <v>153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159</v>
      </c>
      <c r="BM155" s="102" t="s">
        <v>979</v>
      </c>
    </row>
    <row r="156" s="13" customFormat="true" ht="27" hidden="false" customHeight="true" outlineLevel="0" collapsed="false">
      <c r="B156" s="32"/>
      <c r="C156" s="144" t="s">
        <v>529</v>
      </c>
      <c r="D156" s="144" t="s">
        <v>154</v>
      </c>
      <c r="E156" s="142" t="s">
        <v>980</v>
      </c>
      <c r="F156" s="143" t="s">
        <v>981</v>
      </c>
      <c r="G156" s="143"/>
      <c r="H156" s="143"/>
      <c r="I156" s="143"/>
      <c r="J156" s="144" t="s">
        <v>224</v>
      </c>
      <c r="K156" s="145" t="n">
        <v>1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158</v>
      </c>
      <c r="S156" s="32"/>
      <c r="T156" s="148"/>
      <c r="U156" s="149" t="s">
        <v>40</v>
      </c>
      <c r="X156" s="150" t="n">
        <v>11.97512</v>
      </c>
      <c r="Y156" s="150" t="n">
        <f aca="false">$X$156*$K$156</f>
        <v>11.97512</v>
      </c>
      <c r="Z156" s="150" t="n">
        <v>0</v>
      </c>
      <c r="AA156" s="151" t="n">
        <f aca="false">$Z$156*$K$156</f>
        <v>0</v>
      </c>
      <c r="AR156" s="102" t="s">
        <v>159</v>
      </c>
      <c r="AT156" s="102" t="s">
        <v>154</v>
      </c>
      <c r="AU156" s="102" t="s">
        <v>81</v>
      </c>
      <c r="AY156" s="102" t="s">
        <v>153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159</v>
      </c>
      <c r="BM156" s="102" t="s">
        <v>982</v>
      </c>
    </row>
    <row r="157" s="13" customFormat="true" ht="39" hidden="false" customHeight="true" outlineLevel="0" collapsed="false">
      <c r="B157" s="32"/>
      <c r="C157" s="168" t="s">
        <v>533</v>
      </c>
      <c r="D157" s="168" t="s">
        <v>227</v>
      </c>
      <c r="E157" s="169" t="s">
        <v>983</v>
      </c>
      <c r="F157" s="170" t="s">
        <v>984</v>
      </c>
      <c r="G157" s="170"/>
      <c r="H157" s="170"/>
      <c r="I157" s="170"/>
      <c r="J157" s="168" t="s">
        <v>224</v>
      </c>
      <c r="K157" s="171" t="n">
        <v>1</v>
      </c>
      <c r="L157" s="172"/>
      <c r="M157" s="172"/>
      <c r="N157" s="173" t="n">
        <f aca="false">ROUND($L$157*$K$157,2)</f>
        <v>0</v>
      </c>
      <c r="O157" s="173"/>
      <c r="P157" s="173"/>
      <c r="Q157" s="173"/>
      <c r="R157" s="143" t="s">
        <v>158</v>
      </c>
      <c r="S157" s="32"/>
      <c r="T157" s="148"/>
      <c r="U157" s="149" t="s">
        <v>40</v>
      </c>
      <c r="X157" s="150" t="n">
        <v>0.004602</v>
      </c>
      <c r="Y157" s="150" t="n">
        <f aca="false">$X$157*$K$157</f>
        <v>0.004602</v>
      </c>
      <c r="Z157" s="150" t="n">
        <v>0</v>
      </c>
      <c r="AA157" s="151" t="n">
        <f aca="false">$Z$157*$K$157</f>
        <v>0</v>
      </c>
      <c r="AR157" s="102" t="s">
        <v>193</v>
      </c>
      <c r="AT157" s="102" t="s">
        <v>227</v>
      </c>
      <c r="AU157" s="102" t="s">
        <v>81</v>
      </c>
      <c r="AY157" s="102" t="s">
        <v>153</v>
      </c>
      <c r="BE157" s="152" t="n">
        <f aca="false">IF($U$157="základní",$N$157,0)</f>
        <v>0</v>
      </c>
      <c r="BF157" s="152" t="n">
        <f aca="false">IF($U$157="snížená",$N$157,0)</f>
        <v>0</v>
      </c>
      <c r="BG157" s="152" t="n">
        <f aca="false">IF($U$157="zákl. přenesená",$N$157,0)</f>
        <v>0</v>
      </c>
      <c r="BH157" s="152" t="n">
        <f aca="false">IF($U$157="sníž. přenesená",$N$157,0)</f>
        <v>0</v>
      </c>
      <c r="BI157" s="152" t="n">
        <f aca="false">IF($U$157="nulová",$N$157,0)</f>
        <v>0</v>
      </c>
      <c r="BJ157" s="102" t="s">
        <v>20</v>
      </c>
      <c r="BK157" s="152" t="n">
        <f aca="false">ROUND($L$157*$K$157,2)</f>
        <v>0</v>
      </c>
      <c r="BL157" s="102" t="s">
        <v>159</v>
      </c>
      <c r="BM157" s="102" t="s">
        <v>985</v>
      </c>
    </row>
    <row r="158" s="13" customFormat="true" ht="15.75" hidden="false" customHeight="true" outlineLevel="0" collapsed="false">
      <c r="B158" s="32"/>
      <c r="C158" s="144" t="s">
        <v>537</v>
      </c>
      <c r="D158" s="144" t="s">
        <v>154</v>
      </c>
      <c r="E158" s="142" t="s">
        <v>986</v>
      </c>
      <c r="F158" s="143" t="s">
        <v>987</v>
      </c>
      <c r="G158" s="143"/>
      <c r="H158" s="143"/>
      <c r="I158" s="143"/>
      <c r="J158" s="144" t="s">
        <v>224</v>
      </c>
      <c r="K158" s="145" t="n">
        <v>1</v>
      </c>
      <c r="L158" s="146"/>
      <c r="M158" s="146"/>
      <c r="N158" s="147" t="n">
        <f aca="false">ROUND($L$158*$K$158,2)</f>
        <v>0</v>
      </c>
      <c r="O158" s="147"/>
      <c r="P158" s="147"/>
      <c r="Q158" s="147"/>
      <c r="R158" s="143"/>
      <c r="S158" s="32"/>
      <c r="T158" s="148"/>
      <c r="U158" s="149" t="s">
        <v>40</v>
      </c>
      <c r="X158" s="150" t="n">
        <v>0.0035</v>
      </c>
      <c r="Y158" s="150" t="n">
        <f aca="false">$X$158*$K$158</f>
        <v>0.0035</v>
      </c>
      <c r="Z158" s="150" t="n">
        <v>0</v>
      </c>
      <c r="AA158" s="151" t="n">
        <f aca="false">$Z$158*$K$158</f>
        <v>0</v>
      </c>
      <c r="AR158" s="102" t="s">
        <v>159</v>
      </c>
      <c r="AT158" s="102" t="s">
        <v>154</v>
      </c>
      <c r="AU158" s="102" t="s">
        <v>81</v>
      </c>
      <c r="AY158" s="102" t="s">
        <v>153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02" t="s">
        <v>20</v>
      </c>
      <c r="BK158" s="152" t="n">
        <f aca="false">ROUND($L$158*$K$158,2)</f>
        <v>0</v>
      </c>
      <c r="BL158" s="102" t="s">
        <v>159</v>
      </c>
      <c r="BM158" s="102" t="s">
        <v>988</v>
      </c>
    </row>
    <row r="159" s="13" customFormat="true" ht="27" hidden="false" customHeight="true" outlineLevel="0" collapsed="false">
      <c r="B159" s="32"/>
      <c r="C159" s="144" t="s">
        <v>541</v>
      </c>
      <c r="D159" s="144" t="s">
        <v>154</v>
      </c>
      <c r="E159" s="142" t="s">
        <v>989</v>
      </c>
      <c r="F159" s="143" t="s">
        <v>990</v>
      </c>
      <c r="G159" s="143"/>
      <c r="H159" s="143"/>
      <c r="I159" s="143"/>
      <c r="J159" s="144" t="s">
        <v>224</v>
      </c>
      <c r="K159" s="145" t="n">
        <v>2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 t="s">
        <v>158</v>
      </c>
      <c r="S159" s="32"/>
      <c r="T159" s="148"/>
      <c r="U159" s="149" t="s">
        <v>40</v>
      </c>
      <c r="X159" s="150" t="n">
        <v>0.00702</v>
      </c>
      <c r="Y159" s="150" t="n">
        <f aca="false">$X$159*$K$159</f>
        <v>0.01404</v>
      </c>
      <c r="Z159" s="150" t="n">
        <v>0</v>
      </c>
      <c r="AA159" s="151" t="n">
        <f aca="false">$Z$159*$K$159</f>
        <v>0</v>
      </c>
      <c r="AR159" s="102" t="s">
        <v>159</v>
      </c>
      <c r="AT159" s="102" t="s">
        <v>154</v>
      </c>
      <c r="AU159" s="102" t="s">
        <v>81</v>
      </c>
      <c r="AY159" s="102" t="s">
        <v>153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159</v>
      </c>
      <c r="BM159" s="102" t="s">
        <v>991</v>
      </c>
    </row>
    <row r="160" s="13" customFormat="true" ht="39" hidden="false" customHeight="true" outlineLevel="0" collapsed="false">
      <c r="B160" s="32"/>
      <c r="C160" s="168" t="s">
        <v>545</v>
      </c>
      <c r="D160" s="168" t="s">
        <v>227</v>
      </c>
      <c r="E160" s="169" t="s">
        <v>992</v>
      </c>
      <c r="F160" s="170" t="s">
        <v>993</v>
      </c>
      <c r="G160" s="170"/>
      <c r="H160" s="170"/>
      <c r="I160" s="170"/>
      <c r="J160" s="168" t="s">
        <v>224</v>
      </c>
      <c r="K160" s="171" t="n">
        <v>2</v>
      </c>
      <c r="L160" s="172"/>
      <c r="M160" s="172"/>
      <c r="N160" s="173" t="n">
        <f aca="false">ROUND($L$160*$K$160,2)</f>
        <v>0</v>
      </c>
      <c r="O160" s="173"/>
      <c r="P160" s="173"/>
      <c r="Q160" s="173"/>
      <c r="R160" s="143" t="s">
        <v>158</v>
      </c>
      <c r="S160" s="32"/>
      <c r="T160" s="148"/>
      <c r="U160" s="149" t="s">
        <v>40</v>
      </c>
      <c r="X160" s="150" t="n">
        <v>0.046</v>
      </c>
      <c r="Y160" s="150" t="n">
        <f aca="false">$X$160*$K$160</f>
        <v>0.092</v>
      </c>
      <c r="Z160" s="150" t="n">
        <v>0</v>
      </c>
      <c r="AA160" s="151" t="n">
        <f aca="false">$Z$160*$K$160</f>
        <v>0</v>
      </c>
      <c r="AR160" s="102" t="s">
        <v>193</v>
      </c>
      <c r="AT160" s="102" t="s">
        <v>227</v>
      </c>
      <c r="AU160" s="102" t="s">
        <v>81</v>
      </c>
      <c r="AY160" s="102" t="s">
        <v>153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02" t="s">
        <v>20</v>
      </c>
      <c r="BK160" s="152" t="n">
        <f aca="false">ROUND($L$160*$K$160,2)</f>
        <v>0</v>
      </c>
      <c r="BL160" s="102" t="s">
        <v>159</v>
      </c>
      <c r="BM160" s="102" t="s">
        <v>994</v>
      </c>
    </row>
    <row r="161" s="13" customFormat="true" ht="51" hidden="false" customHeight="true" outlineLevel="0" collapsed="false">
      <c r="B161" s="32"/>
      <c r="C161" s="144" t="s">
        <v>549</v>
      </c>
      <c r="D161" s="144" t="s">
        <v>154</v>
      </c>
      <c r="E161" s="142" t="s">
        <v>995</v>
      </c>
      <c r="F161" s="143" t="s">
        <v>996</v>
      </c>
      <c r="G161" s="143"/>
      <c r="H161" s="143"/>
      <c r="I161" s="143"/>
      <c r="J161" s="144" t="s">
        <v>224</v>
      </c>
      <c r="K161" s="145" t="n">
        <v>1</v>
      </c>
      <c r="L161" s="146"/>
      <c r="M161" s="146"/>
      <c r="N161" s="147" t="n">
        <f aca="false">ROUND($L$161*$K$161,2)</f>
        <v>0</v>
      </c>
      <c r="O161" s="147"/>
      <c r="P161" s="147"/>
      <c r="Q161" s="147"/>
      <c r="R161" s="143" t="s">
        <v>158</v>
      </c>
      <c r="S161" s="32"/>
      <c r="T161" s="148"/>
      <c r="U161" s="149" t="s">
        <v>40</v>
      </c>
      <c r="X161" s="150" t="n">
        <v>0.06475</v>
      </c>
      <c r="Y161" s="150" t="n">
        <f aca="false">$X$161*$K$161</f>
        <v>0.06475</v>
      </c>
      <c r="Z161" s="150" t="n">
        <v>0</v>
      </c>
      <c r="AA161" s="151" t="n">
        <f aca="false">$Z$161*$K$161</f>
        <v>0</v>
      </c>
      <c r="AR161" s="102" t="s">
        <v>159</v>
      </c>
      <c r="AT161" s="102" t="s">
        <v>154</v>
      </c>
      <c r="AU161" s="102" t="s">
        <v>81</v>
      </c>
      <c r="AY161" s="102" t="s">
        <v>153</v>
      </c>
      <c r="BE161" s="152" t="n">
        <f aca="false">IF($U$161="základní",$N$161,0)</f>
        <v>0</v>
      </c>
      <c r="BF161" s="152" t="n">
        <f aca="false">IF($U$161="snížená",$N$161,0)</f>
        <v>0</v>
      </c>
      <c r="BG161" s="152" t="n">
        <f aca="false">IF($U$161="zákl. přenesená",$N$161,0)</f>
        <v>0</v>
      </c>
      <c r="BH161" s="152" t="n">
        <f aca="false">IF($U$161="sníž. přenesená",$N$161,0)</f>
        <v>0</v>
      </c>
      <c r="BI161" s="152" t="n">
        <f aca="false">IF($U$161="nulová",$N$161,0)</f>
        <v>0</v>
      </c>
      <c r="BJ161" s="102" t="s">
        <v>20</v>
      </c>
      <c r="BK161" s="152" t="n">
        <f aca="false">ROUND($L$161*$K$161,2)</f>
        <v>0</v>
      </c>
      <c r="BL161" s="102" t="s">
        <v>159</v>
      </c>
      <c r="BM161" s="102" t="s">
        <v>997</v>
      </c>
    </row>
    <row r="162" s="13" customFormat="true" ht="39" hidden="false" customHeight="true" outlineLevel="0" collapsed="false">
      <c r="B162" s="32"/>
      <c r="C162" s="144" t="s">
        <v>553</v>
      </c>
      <c r="D162" s="144" t="s">
        <v>154</v>
      </c>
      <c r="E162" s="142" t="s">
        <v>998</v>
      </c>
      <c r="F162" s="143" t="s">
        <v>999</v>
      </c>
      <c r="G162" s="143"/>
      <c r="H162" s="143"/>
      <c r="I162" s="143"/>
      <c r="J162" s="144" t="s">
        <v>1000</v>
      </c>
      <c r="K162" s="145" t="n">
        <v>1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 t="s">
        <v>158</v>
      </c>
      <c r="S162" s="32"/>
      <c r="T162" s="148"/>
      <c r="U162" s="149" t="s">
        <v>40</v>
      </c>
      <c r="X162" s="150" t="n">
        <v>2.51694</v>
      </c>
      <c r="Y162" s="150" t="n">
        <f aca="false">$X$162*$K$162</f>
        <v>2.51694</v>
      </c>
      <c r="Z162" s="150" t="n">
        <v>0</v>
      </c>
      <c r="AA162" s="151" t="n">
        <f aca="false">$Z$162*$K$162</f>
        <v>0</v>
      </c>
      <c r="AR162" s="102" t="s">
        <v>159</v>
      </c>
      <c r="AT162" s="102" t="s">
        <v>154</v>
      </c>
      <c r="AU162" s="102" t="s">
        <v>81</v>
      </c>
      <c r="AY162" s="102" t="s">
        <v>153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159</v>
      </c>
      <c r="BM162" s="102" t="s">
        <v>1001</v>
      </c>
    </row>
    <row r="163" s="13" customFormat="true" ht="38.25" hidden="false" customHeight="true" outlineLevel="0" collapsed="false">
      <c r="B163" s="32"/>
      <c r="F163" s="166" t="s">
        <v>1002</v>
      </c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32"/>
      <c r="T163" s="167"/>
      <c r="AA163" s="64"/>
      <c r="AT163" s="13" t="s">
        <v>187</v>
      </c>
      <c r="AU163" s="13" t="s">
        <v>81</v>
      </c>
    </row>
    <row r="164" s="13" customFormat="true" ht="27" hidden="false" customHeight="true" outlineLevel="0" collapsed="false">
      <c r="B164" s="32"/>
      <c r="C164" s="141" t="s">
        <v>557</v>
      </c>
      <c r="D164" s="141" t="s">
        <v>154</v>
      </c>
      <c r="E164" s="142" t="s">
        <v>1003</v>
      </c>
      <c r="F164" s="143" t="s">
        <v>1004</v>
      </c>
      <c r="G164" s="143"/>
      <c r="H164" s="143"/>
      <c r="I164" s="143"/>
      <c r="J164" s="144" t="s">
        <v>224</v>
      </c>
      <c r="K164" s="145" t="n">
        <v>2</v>
      </c>
      <c r="L164" s="146"/>
      <c r="M164" s="146"/>
      <c r="N164" s="147" t="n">
        <f aca="false">ROUND($L$164*$K$164,2)</f>
        <v>0</v>
      </c>
      <c r="O164" s="147"/>
      <c r="P164" s="147"/>
      <c r="Q164" s="147"/>
      <c r="R164" s="143" t="s">
        <v>158</v>
      </c>
      <c r="S164" s="32"/>
      <c r="T164" s="148"/>
      <c r="U164" s="149" t="s">
        <v>40</v>
      </c>
      <c r="X164" s="150" t="n">
        <v>0.00468</v>
      </c>
      <c r="Y164" s="150" t="n">
        <f aca="false">$X$164*$K$164</f>
        <v>0.00936</v>
      </c>
      <c r="Z164" s="150" t="n">
        <v>0</v>
      </c>
      <c r="AA164" s="151" t="n">
        <f aca="false">$Z$164*$K$164</f>
        <v>0</v>
      </c>
      <c r="AR164" s="102" t="s">
        <v>159</v>
      </c>
      <c r="AT164" s="102" t="s">
        <v>154</v>
      </c>
      <c r="AU164" s="102" t="s">
        <v>81</v>
      </c>
      <c r="AY164" s="13" t="s">
        <v>153</v>
      </c>
      <c r="BE164" s="152" t="n">
        <f aca="false">IF($U$164="základní",$N$164,0)</f>
        <v>0</v>
      </c>
      <c r="BF164" s="152" t="n">
        <f aca="false">IF($U$164="snížená",$N$164,0)</f>
        <v>0</v>
      </c>
      <c r="BG164" s="152" t="n">
        <f aca="false">IF($U$164="zákl. přenesená",$N$164,0)</f>
        <v>0</v>
      </c>
      <c r="BH164" s="152" t="n">
        <f aca="false">IF($U$164="sníž. přenesená",$N$164,0)</f>
        <v>0</v>
      </c>
      <c r="BI164" s="152" t="n">
        <f aca="false">IF($U$164="nulová",$N$164,0)</f>
        <v>0</v>
      </c>
      <c r="BJ164" s="102" t="s">
        <v>20</v>
      </c>
      <c r="BK164" s="152" t="n">
        <f aca="false">ROUND($L$164*$K$164,2)</f>
        <v>0</v>
      </c>
      <c r="BL164" s="102" t="s">
        <v>159</v>
      </c>
      <c r="BM164" s="102" t="s">
        <v>1005</v>
      </c>
    </row>
    <row r="165" s="13" customFormat="true" ht="27" hidden="false" customHeight="true" outlineLevel="0" collapsed="false">
      <c r="B165" s="32"/>
      <c r="C165" s="168" t="s">
        <v>561</v>
      </c>
      <c r="D165" s="168" t="s">
        <v>227</v>
      </c>
      <c r="E165" s="169" t="s">
        <v>1006</v>
      </c>
      <c r="F165" s="170" t="s">
        <v>1007</v>
      </c>
      <c r="G165" s="170"/>
      <c r="H165" s="170"/>
      <c r="I165" s="170"/>
      <c r="J165" s="168" t="s">
        <v>224</v>
      </c>
      <c r="K165" s="171" t="n">
        <v>2</v>
      </c>
      <c r="L165" s="172"/>
      <c r="M165" s="172"/>
      <c r="N165" s="173" t="n">
        <f aca="false">ROUND($L$165*$K$165,2)</f>
        <v>0</v>
      </c>
      <c r="O165" s="173"/>
      <c r="P165" s="173"/>
      <c r="Q165" s="173"/>
      <c r="R165" s="143" t="s">
        <v>158</v>
      </c>
      <c r="S165" s="32"/>
      <c r="T165" s="148"/>
      <c r="U165" s="149" t="s">
        <v>40</v>
      </c>
      <c r="X165" s="150" t="n">
        <v>0.0133</v>
      </c>
      <c r="Y165" s="150" t="n">
        <f aca="false">$X$165*$K$165</f>
        <v>0.0266</v>
      </c>
      <c r="Z165" s="150" t="n">
        <v>0</v>
      </c>
      <c r="AA165" s="151" t="n">
        <f aca="false">$Z$165*$K$165</f>
        <v>0</v>
      </c>
      <c r="AR165" s="102" t="s">
        <v>193</v>
      </c>
      <c r="AT165" s="102" t="s">
        <v>227</v>
      </c>
      <c r="AU165" s="102" t="s">
        <v>81</v>
      </c>
      <c r="AY165" s="102" t="s">
        <v>153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159</v>
      </c>
      <c r="BM165" s="102" t="s">
        <v>1008</v>
      </c>
    </row>
    <row r="166" s="13" customFormat="true" ht="27" hidden="false" customHeight="true" outlineLevel="0" collapsed="false">
      <c r="B166" s="32"/>
      <c r="C166" s="144" t="s">
        <v>565</v>
      </c>
      <c r="D166" s="144" t="s">
        <v>154</v>
      </c>
      <c r="E166" s="142" t="s">
        <v>1009</v>
      </c>
      <c r="F166" s="143" t="s">
        <v>1010</v>
      </c>
      <c r="G166" s="143"/>
      <c r="H166" s="143"/>
      <c r="I166" s="143"/>
      <c r="J166" s="144" t="s">
        <v>258</v>
      </c>
      <c r="K166" s="145" t="n">
        <v>16.5</v>
      </c>
      <c r="L166" s="146"/>
      <c r="M166" s="146"/>
      <c r="N166" s="147" t="n">
        <f aca="false">ROUND($L$166*$K$166,2)</f>
        <v>0</v>
      </c>
      <c r="O166" s="147"/>
      <c r="P166" s="147"/>
      <c r="Q166" s="147"/>
      <c r="R166" s="143" t="s">
        <v>158</v>
      </c>
      <c r="S166" s="32"/>
      <c r="T166" s="148"/>
      <c r="U166" s="149" t="s">
        <v>40</v>
      </c>
      <c r="X166" s="150" t="n">
        <v>0.00058</v>
      </c>
      <c r="Y166" s="150" t="n">
        <f aca="false">$X$166*$K$166</f>
        <v>0.00957</v>
      </c>
      <c r="Z166" s="150" t="n">
        <v>0</v>
      </c>
      <c r="AA166" s="151" t="n">
        <f aca="false">$Z$166*$K$166</f>
        <v>0</v>
      </c>
      <c r="AR166" s="102" t="s">
        <v>159</v>
      </c>
      <c r="AT166" s="102" t="s">
        <v>154</v>
      </c>
      <c r="AU166" s="102" t="s">
        <v>81</v>
      </c>
      <c r="AY166" s="102" t="s">
        <v>153</v>
      </c>
      <c r="BE166" s="152" t="n">
        <f aca="false">IF($U$166="základní",$N$166,0)</f>
        <v>0</v>
      </c>
      <c r="BF166" s="152" t="n">
        <f aca="false">IF($U$166="snížená",$N$166,0)</f>
        <v>0</v>
      </c>
      <c r="BG166" s="152" t="n">
        <f aca="false">IF($U$166="zákl. přenesená",$N$166,0)</f>
        <v>0</v>
      </c>
      <c r="BH166" s="152" t="n">
        <f aca="false">IF($U$166="sníž. přenesená",$N$166,0)</f>
        <v>0</v>
      </c>
      <c r="BI166" s="152" t="n">
        <f aca="false">IF($U$166="nulová",$N$166,0)</f>
        <v>0</v>
      </c>
      <c r="BJ166" s="102" t="s">
        <v>20</v>
      </c>
      <c r="BK166" s="152" t="n">
        <f aca="false">ROUND($L$166*$K$166,2)</f>
        <v>0</v>
      </c>
      <c r="BL166" s="102" t="s">
        <v>159</v>
      </c>
      <c r="BM166" s="102" t="s">
        <v>1011</v>
      </c>
    </row>
    <row r="167" s="13" customFormat="true" ht="15.75" hidden="false" customHeight="true" outlineLevel="0" collapsed="false">
      <c r="B167" s="153"/>
      <c r="E167" s="154"/>
      <c r="F167" s="155" t="s">
        <v>1012</v>
      </c>
      <c r="G167" s="155"/>
      <c r="H167" s="155"/>
      <c r="I167" s="155"/>
      <c r="K167" s="156" t="n">
        <v>16.5</v>
      </c>
      <c r="S167" s="153"/>
      <c r="T167" s="157"/>
      <c r="AA167" s="158"/>
      <c r="AT167" s="159" t="s">
        <v>162</v>
      </c>
      <c r="AU167" s="159" t="s">
        <v>81</v>
      </c>
      <c r="AV167" s="159" t="s">
        <v>81</v>
      </c>
      <c r="AW167" s="159" t="s">
        <v>126</v>
      </c>
      <c r="AX167" s="159" t="s">
        <v>20</v>
      </c>
      <c r="AY167" s="159" t="s">
        <v>153</v>
      </c>
    </row>
    <row r="168" s="13" customFormat="true" ht="63" hidden="false" customHeight="true" outlineLevel="0" collapsed="false">
      <c r="B168" s="32"/>
      <c r="C168" s="174" t="s">
        <v>569</v>
      </c>
      <c r="D168" s="174" t="s">
        <v>227</v>
      </c>
      <c r="E168" s="169" t="s">
        <v>1013</v>
      </c>
      <c r="F168" s="170" t="s">
        <v>1014</v>
      </c>
      <c r="G168" s="170"/>
      <c r="H168" s="170"/>
      <c r="I168" s="170"/>
      <c r="J168" s="168" t="s">
        <v>258</v>
      </c>
      <c r="K168" s="171" t="n">
        <v>16.5</v>
      </c>
      <c r="L168" s="172"/>
      <c r="M168" s="172"/>
      <c r="N168" s="173" t="n">
        <f aca="false">ROUND($L$168*$K$168,2)</f>
        <v>0</v>
      </c>
      <c r="O168" s="173"/>
      <c r="P168" s="173"/>
      <c r="Q168" s="173"/>
      <c r="R168" s="143" t="s">
        <v>158</v>
      </c>
      <c r="S168" s="32"/>
      <c r="T168" s="148"/>
      <c r="U168" s="149" t="s">
        <v>40</v>
      </c>
      <c r="X168" s="150" t="n">
        <v>0.0649</v>
      </c>
      <c r="Y168" s="150" t="n">
        <f aca="false">$X$168*$K$168</f>
        <v>1.07085</v>
      </c>
      <c r="Z168" s="150" t="n">
        <v>0</v>
      </c>
      <c r="AA168" s="151" t="n">
        <f aca="false">$Z$168*$K$168</f>
        <v>0</v>
      </c>
      <c r="AR168" s="102" t="s">
        <v>193</v>
      </c>
      <c r="AT168" s="102" t="s">
        <v>227</v>
      </c>
      <c r="AU168" s="102" t="s">
        <v>81</v>
      </c>
      <c r="AY168" s="13" t="s">
        <v>153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159</v>
      </c>
      <c r="BM168" s="102" t="s">
        <v>1015</v>
      </c>
    </row>
    <row r="169" s="13" customFormat="true" ht="27" hidden="false" customHeight="true" outlineLevel="0" collapsed="false">
      <c r="B169" s="32"/>
      <c r="F169" s="166" t="s">
        <v>1016</v>
      </c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32"/>
      <c r="T169" s="167"/>
      <c r="AA169" s="64"/>
      <c r="AT169" s="13" t="s">
        <v>187</v>
      </c>
      <c r="AU169" s="13" t="s">
        <v>81</v>
      </c>
    </row>
    <row r="170" s="13" customFormat="true" ht="15.75" hidden="false" customHeight="true" outlineLevel="0" collapsed="false">
      <c r="B170" s="32"/>
      <c r="C170" s="141" t="s">
        <v>573</v>
      </c>
      <c r="D170" s="141" t="s">
        <v>154</v>
      </c>
      <c r="E170" s="142" t="s">
        <v>1017</v>
      </c>
      <c r="F170" s="143" t="s">
        <v>1018</v>
      </c>
      <c r="G170" s="143"/>
      <c r="H170" s="143"/>
      <c r="I170" s="143"/>
      <c r="J170" s="144" t="s">
        <v>258</v>
      </c>
      <c r="K170" s="145" t="n">
        <v>15.8</v>
      </c>
      <c r="L170" s="146"/>
      <c r="M170" s="146"/>
      <c r="N170" s="147" t="n">
        <f aca="false">ROUND($L$170*$K$170,2)</f>
        <v>0</v>
      </c>
      <c r="O170" s="147"/>
      <c r="P170" s="147"/>
      <c r="Q170" s="147"/>
      <c r="R170" s="143"/>
      <c r="S170" s="32"/>
      <c r="T170" s="148"/>
      <c r="U170" s="149" t="s">
        <v>40</v>
      </c>
      <c r="X170" s="150" t="n">
        <v>0.00147</v>
      </c>
      <c r="Y170" s="150" t="n">
        <f aca="false">$X$170*$K$170</f>
        <v>0.023226</v>
      </c>
      <c r="Z170" s="150" t="n">
        <v>0</v>
      </c>
      <c r="AA170" s="151" t="n">
        <f aca="false">$Z$170*$K$170</f>
        <v>0</v>
      </c>
      <c r="AR170" s="102" t="s">
        <v>159</v>
      </c>
      <c r="AT170" s="102" t="s">
        <v>154</v>
      </c>
      <c r="AU170" s="102" t="s">
        <v>81</v>
      </c>
      <c r="AY170" s="13" t="s">
        <v>153</v>
      </c>
      <c r="BE170" s="152" t="n">
        <f aca="false">IF($U$170="základní",$N$170,0)</f>
        <v>0</v>
      </c>
      <c r="BF170" s="152" t="n">
        <f aca="false">IF($U$170="snížená",$N$170,0)</f>
        <v>0</v>
      </c>
      <c r="BG170" s="152" t="n">
        <f aca="false">IF($U$170="zákl. přenesená",$N$170,0)</f>
        <v>0</v>
      </c>
      <c r="BH170" s="152" t="n">
        <f aca="false">IF($U$170="sníž. přenesená",$N$170,0)</f>
        <v>0</v>
      </c>
      <c r="BI170" s="152" t="n">
        <f aca="false">IF($U$170="nulová",$N$170,0)</f>
        <v>0</v>
      </c>
      <c r="BJ170" s="102" t="s">
        <v>20</v>
      </c>
      <c r="BK170" s="152" t="n">
        <f aca="false">ROUND($L$170*$K$170,2)</f>
        <v>0</v>
      </c>
      <c r="BL170" s="102" t="s">
        <v>159</v>
      </c>
      <c r="BM170" s="102" t="s">
        <v>1019</v>
      </c>
    </row>
    <row r="171" s="13" customFormat="true" ht="15.75" hidden="false" customHeight="true" outlineLevel="0" collapsed="false">
      <c r="B171" s="153"/>
      <c r="E171" s="154"/>
      <c r="F171" s="155" t="s">
        <v>1020</v>
      </c>
      <c r="G171" s="155"/>
      <c r="H171" s="155"/>
      <c r="I171" s="155"/>
      <c r="K171" s="156" t="n">
        <v>15.8</v>
      </c>
      <c r="S171" s="153"/>
      <c r="T171" s="157"/>
      <c r="AA171" s="158"/>
      <c r="AT171" s="159" t="s">
        <v>162</v>
      </c>
      <c r="AU171" s="159" t="s">
        <v>81</v>
      </c>
      <c r="AV171" s="159" t="s">
        <v>81</v>
      </c>
      <c r="AW171" s="159" t="s">
        <v>126</v>
      </c>
      <c r="AX171" s="159" t="s">
        <v>20</v>
      </c>
      <c r="AY171" s="159" t="s">
        <v>153</v>
      </c>
    </row>
    <row r="172" s="130" customFormat="true" ht="30.75" hidden="false" customHeight="true" outlineLevel="0" collapsed="false">
      <c r="B172" s="131"/>
      <c r="D172" s="139" t="s">
        <v>131</v>
      </c>
      <c r="N172" s="140" t="n">
        <f aca="false">$BK$172</f>
        <v>0</v>
      </c>
      <c r="O172" s="140"/>
      <c r="P172" s="140"/>
      <c r="Q172" s="140"/>
      <c r="S172" s="131"/>
      <c r="T172" s="134"/>
      <c r="W172" s="135" t="n">
        <f aca="false">$W$173+SUM($W$174:$W$179)</f>
        <v>0</v>
      </c>
      <c r="Y172" s="135" t="n">
        <f aca="false">$Y$173+SUM($Y$174:$Y$179)</f>
        <v>0.094142</v>
      </c>
      <c r="AA172" s="136" t="n">
        <f aca="false">$AA$173+SUM($AA$174:$AA$179)</f>
        <v>0</v>
      </c>
      <c r="AR172" s="137" t="s">
        <v>20</v>
      </c>
      <c r="AT172" s="137" t="s">
        <v>69</v>
      </c>
      <c r="AU172" s="137" t="s">
        <v>20</v>
      </c>
      <c r="AY172" s="137" t="s">
        <v>153</v>
      </c>
      <c r="BK172" s="138" t="n">
        <f aca="false">$BK$173+SUM($BK$174:$BK$179)</f>
        <v>0</v>
      </c>
    </row>
    <row r="173" s="13" customFormat="true" ht="27" hidden="false" customHeight="true" outlineLevel="0" collapsed="false">
      <c r="B173" s="32"/>
      <c r="C173" s="141" t="s">
        <v>577</v>
      </c>
      <c r="D173" s="141" t="s">
        <v>154</v>
      </c>
      <c r="E173" s="142" t="s">
        <v>1021</v>
      </c>
      <c r="F173" s="143" t="s">
        <v>1022</v>
      </c>
      <c r="G173" s="143"/>
      <c r="H173" s="143"/>
      <c r="I173" s="143"/>
      <c r="J173" s="144" t="s">
        <v>209</v>
      </c>
      <c r="K173" s="145" t="n">
        <v>11.8</v>
      </c>
      <c r="L173" s="146"/>
      <c r="M173" s="146"/>
      <c r="N173" s="147" t="n">
        <f aca="false">ROUND($L$173*$K$173,2)</f>
        <v>0</v>
      </c>
      <c r="O173" s="147"/>
      <c r="P173" s="147"/>
      <c r="Q173" s="147"/>
      <c r="R173" s="143" t="s">
        <v>158</v>
      </c>
      <c r="S173" s="32"/>
      <c r="T173" s="148"/>
      <c r="U173" s="149" t="s">
        <v>40</v>
      </c>
      <c r="X173" s="150" t="n">
        <v>0.00069</v>
      </c>
      <c r="Y173" s="150" t="n">
        <f aca="false">$X$173*$K$173</f>
        <v>0.008142</v>
      </c>
      <c r="Z173" s="150" t="n">
        <v>0</v>
      </c>
      <c r="AA173" s="151" t="n">
        <f aca="false">$Z$173*$K$173</f>
        <v>0</v>
      </c>
      <c r="AR173" s="102" t="s">
        <v>159</v>
      </c>
      <c r="AT173" s="102" t="s">
        <v>154</v>
      </c>
      <c r="AU173" s="102" t="s">
        <v>81</v>
      </c>
      <c r="AY173" s="13" t="s">
        <v>153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02" t="s">
        <v>20</v>
      </c>
      <c r="BK173" s="152" t="n">
        <f aca="false">ROUND($L$173*$K$173,2)</f>
        <v>0</v>
      </c>
      <c r="BL173" s="102" t="s">
        <v>159</v>
      </c>
      <c r="BM173" s="102" t="s">
        <v>1023</v>
      </c>
    </row>
    <row r="174" s="13" customFormat="true" ht="27" hidden="false" customHeight="true" outlineLevel="0" collapsed="false">
      <c r="B174" s="32"/>
      <c r="F174" s="166" t="s">
        <v>872</v>
      </c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32"/>
      <c r="T174" s="167"/>
      <c r="AA174" s="64"/>
      <c r="AT174" s="13" t="s">
        <v>187</v>
      </c>
      <c r="AU174" s="13" t="s">
        <v>81</v>
      </c>
    </row>
    <row r="175" s="13" customFormat="true" ht="27" hidden="false" customHeight="true" outlineLevel="0" collapsed="false">
      <c r="B175" s="32"/>
      <c r="C175" s="141" t="s">
        <v>581</v>
      </c>
      <c r="D175" s="141" t="s">
        <v>154</v>
      </c>
      <c r="E175" s="142" t="s">
        <v>471</v>
      </c>
      <c r="F175" s="143" t="s">
        <v>1024</v>
      </c>
      <c r="G175" s="143"/>
      <c r="H175" s="143"/>
      <c r="I175" s="143"/>
      <c r="J175" s="144" t="s">
        <v>224</v>
      </c>
      <c r="K175" s="145" t="n">
        <v>1</v>
      </c>
      <c r="L175" s="146"/>
      <c r="M175" s="146"/>
      <c r="N175" s="147" t="n">
        <f aca="false">ROUND($L$175*$K$175,2)</f>
        <v>0</v>
      </c>
      <c r="O175" s="147"/>
      <c r="P175" s="147"/>
      <c r="Q175" s="147"/>
      <c r="R175" s="143" t="s">
        <v>158</v>
      </c>
      <c r="S175" s="32"/>
      <c r="T175" s="148"/>
      <c r="U175" s="149" t="s">
        <v>40</v>
      </c>
      <c r="X175" s="150" t="n">
        <v>0</v>
      </c>
      <c r="Y175" s="150" t="n">
        <f aca="false">$X$175*$K$175</f>
        <v>0</v>
      </c>
      <c r="Z175" s="150" t="n">
        <v>0</v>
      </c>
      <c r="AA175" s="151" t="n">
        <f aca="false">$Z$175*$K$175</f>
        <v>0</v>
      </c>
      <c r="AR175" s="102" t="s">
        <v>159</v>
      </c>
      <c r="AT175" s="102" t="s">
        <v>154</v>
      </c>
      <c r="AU175" s="102" t="s">
        <v>81</v>
      </c>
      <c r="AY175" s="13" t="s">
        <v>153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02" t="s">
        <v>20</v>
      </c>
      <c r="BK175" s="152" t="n">
        <f aca="false">ROUND($L$175*$K$175,2)</f>
        <v>0</v>
      </c>
      <c r="BL175" s="102" t="s">
        <v>159</v>
      </c>
      <c r="BM175" s="102" t="s">
        <v>1025</v>
      </c>
    </row>
    <row r="176" s="13" customFormat="true" ht="27" hidden="false" customHeight="true" outlineLevel="0" collapsed="false">
      <c r="B176" s="32"/>
      <c r="F176" s="166" t="s">
        <v>1026</v>
      </c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32"/>
      <c r="T176" s="167"/>
      <c r="AA176" s="64"/>
      <c r="AT176" s="13" t="s">
        <v>187</v>
      </c>
      <c r="AU176" s="13" t="s">
        <v>81</v>
      </c>
    </row>
    <row r="177" s="13" customFormat="true" ht="39" hidden="false" customHeight="true" outlineLevel="0" collapsed="false">
      <c r="B177" s="32"/>
      <c r="C177" s="174" t="s">
        <v>585</v>
      </c>
      <c r="D177" s="174" t="s">
        <v>227</v>
      </c>
      <c r="E177" s="169" t="s">
        <v>1027</v>
      </c>
      <c r="F177" s="170" t="s">
        <v>1028</v>
      </c>
      <c r="G177" s="170"/>
      <c r="H177" s="170"/>
      <c r="I177" s="170"/>
      <c r="J177" s="168" t="s">
        <v>224</v>
      </c>
      <c r="K177" s="171" t="n">
        <v>1</v>
      </c>
      <c r="L177" s="172"/>
      <c r="M177" s="172"/>
      <c r="N177" s="173" t="n">
        <f aca="false">ROUND($L$177*$K$177,2)</f>
        <v>0</v>
      </c>
      <c r="O177" s="173"/>
      <c r="P177" s="173"/>
      <c r="Q177" s="173"/>
      <c r="R177" s="143" t="s">
        <v>158</v>
      </c>
      <c r="S177" s="32"/>
      <c r="T177" s="148"/>
      <c r="U177" s="149" t="s">
        <v>40</v>
      </c>
      <c r="X177" s="150" t="n">
        <v>0.086</v>
      </c>
      <c r="Y177" s="150" t="n">
        <f aca="false">$X$177*$K$177</f>
        <v>0.086</v>
      </c>
      <c r="Z177" s="150" t="n">
        <v>0</v>
      </c>
      <c r="AA177" s="151" t="n">
        <f aca="false">$Z$177*$K$177</f>
        <v>0</v>
      </c>
      <c r="AR177" s="102" t="s">
        <v>193</v>
      </c>
      <c r="AT177" s="102" t="s">
        <v>227</v>
      </c>
      <c r="AU177" s="102" t="s">
        <v>81</v>
      </c>
      <c r="AY177" s="13" t="s">
        <v>153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02" t="s">
        <v>20</v>
      </c>
      <c r="BK177" s="152" t="n">
        <f aca="false">ROUND($L$177*$K$177,2)</f>
        <v>0</v>
      </c>
      <c r="BL177" s="102" t="s">
        <v>159</v>
      </c>
      <c r="BM177" s="102" t="s">
        <v>1029</v>
      </c>
    </row>
    <row r="178" s="13" customFormat="true" ht="27" hidden="false" customHeight="true" outlineLevel="0" collapsed="false">
      <c r="B178" s="32"/>
      <c r="F178" s="166" t="s">
        <v>477</v>
      </c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32"/>
      <c r="T178" s="167"/>
      <c r="AA178" s="64"/>
      <c r="AT178" s="13" t="s">
        <v>187</v>
      </c>
      <c r="AU178" s="13" t="s">
        <v>81</v>
      </c>
    </row>
    <row r="179" s="130" customFormat="true" ht="23.25" hidden="false" customHeight="true" outlineLevel="0" collapsed="false">
      <c r="B179" s="131"/>
      <c r="D179" s="139" t="s">
        <v>132</v>
      </c>
      <c r="N179" s="140" t="n">
        <f aca="false">$BK$179</f>
        <v>0</v>
      </c>
      <c r="O179" s="140"/>
      <c r="P179" s="140"/>
      <c r="Q179" s="140"/>
      <c r="S179" s="131"/>
      <c r="T179" s="134"/>
      <c r="W179" s="135" t="n">
        <f aca="false">SUM($W$180:$W$181)</f>
        <v>0</v>
      </c>
      <c r="Y179" s="135" t="n">
        <f aca="false">SUM($Y$180:$Y$181)</f>
        <v>0</v>
      </c>
      <c r="AA179" s="136" t="n">
        <f aca="false">SUM($AA$180:$AA$181)</f>
        <v>0</v>
      </c>
      <c r="AR179" s="137" t="s">
        <v>20</v>
      </c>
      <c r="AT179" s="137" t="s">
        <v>69</v>
      </c>
      <c r="AU179" s="137" t="s">
        <v>81</v>
      </c>
      <c r="AY179" s="137" t="s">
        <v>153</v>
      </c>
      <c r="BK179" s="138" t="n">
        <f aca="false">SUM($BK$180:$BK$181)</f>
        <v>0</v>
      </c>
    </row>
    <row r="180" s="13" customFormat="true" ht="51" hidden="false" customHeight="true" outlineLevel="0" collapsed="false">
      <c r="B180" s="32"/>
      <c r="C180" s="141" t="s">
        <v>590</v>
      </c>
      <c r="D180" s="141" t="s">
        <v>154</v>
      </c>
      <c r="E180" s="142" t="s">
        <v>1030</v>
      </c>
      <c r="F180" s="143" t="s">
        <v>1031</v>
      </c>
      <c r="G180" s="143"/>
      <c r="H180" s="143"/>
      <c r="I180" s="143"/>
      <c r="J180" s="144" t="s">
        <v>196</v>
      </c>
      <c r="K180" s="145" t="n">
        <v>21.333</v>
      </c>
      <c r="L180" s="146"/>
      <c r="M180" s="146"/>
      <c r="N180" s="147" t="n">
        <f aca="false">ROUND($L$180*$K$180,2)</f>
        <v>0</v>
      </c>
      <c r="O180" s="147"/>
      <c r="P180" s="147"/>
      <c r="Q180" s="147"/>
      <c r="R180" s="143" t="s">
        <v>158</v>
      </c>
      <c r="S180" s="32"/>
      <c r="T180" s="148"/>
      <c r="U180" s="149" t="s">
        <v>40</v>
      </c>
      <c r="X180" s="150" t="n">
        <v>0</v>
      </c>
      <c r="Y180" s="150" t="n">
        <f aca="false">$X$180*$K$180</f>
        <v>0</v>
      </c>
      <c r="Z180" s="150" t="n">
        <v>0</v>
      </c>
      <c r="AA180" s="151" t="n">
        <f aca="false">$Z$180*$K$180</f>
        <v>0</v>
      </c>
      <c r="AR180" s="102" t="s">
        <v>159</v>
      </c>
      <c r="AT180" s="102" t="s">
        <v>154</v>
      </c>
      <c r="AU180" s="102" t="s">
        <v>167</v>
      </c>
      <c r="AY180" s="13" t="s">
        <v>153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159</v>
      </c>
      <c r="BM180" s="102" t="s">
        <v>1032</v>
      </c>
    </row>
    <row r="181" s="13" customFormat="true" ht="51" hidden="false" customHeight="true" outlineLevel="0" collapsed="false">
      <c r="B181" s="32"/>
      <c r="C181" s="144" t="s">
        <v>594</v>
      </c>
      <c r="D181" s="144" t="s">
        <v>154</v>
      </c>
      <c r="E181" s="142" t="s">
        <v>1033</v>
      </c>
      <c r="F181" s="143" t="s">
        <v>1034</v>
      </c>
      <c r="G181" s="143"/>
      <c r="H181" s="143"/>
      <c r="I181" s="143"/>
      <c r="J181" s="144" t="s">
        <v>196</v>
      </c>
      <c r="K181" s="145" t="n">
        <v>21.333</v>
      </c>
      <c r="L181" s="146"/>
      <c r="M181" s="146"/>
      <c r="N181" s="147" t="n">
        <f aca="false">ROUND($L$181*$K$181,2)</f>
        <v>0</v>
      </c>
      <c r="O181" s="147"/>
      <c r="P181" s="147"/>
      <c r="Q181" s="147"/>
      <c r="R181" s="143" t="s">
        <v>158</v>
      </c>
      <c r="S181" s="32"/>
      <c r="T181" s="148"/>
      <c r="U181" s="149" t="s">
        <v>40</v>
      </c>
      <c r="X181" s="150" t="n">
        <v>0</v>
      </c>
      <c r="Y181" s="150" t="n">
        <f aca="false">$X$181*$K$181</f>
        <v>0</v>
      </c>
      <c r="Z181" s="150" t="n">
        <v>0</v>
      </c>
      <c r="AA181" s="151" t="n">
        <f aca="false">$Z$181*$K$181</f>
        <v>0</v>
      </c>
      <c r="AR181" s="102" t="s">
        <v>159</v>
      </c>
      <c r="AT181" s="102" t="s">
        <v>154</v>
      </c>
      <c r="AU181" s="102" t="s">
        <v>167</v>
      </c>
      <c r="AY181" s="102" t="s">
        <v>153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02" t="s">
        <v>20</v>
      </c>
      <c r="BK181" s="152" t="n">
        <f aca="false">ROUND($L$181*$K$181,2)</f>
        <v>0</v>
      </c>
      <c r="BL181" s="102" t="s">
        <v>159</v>
      </c>
      <c r="BM181" s="102" t="s">
        <v>1035</v>
      </c>
    </row>
    <row r="182" s="130" customFormat="true" ht="37.5" hidden="false" customHeight="true" outlineLevel="0" collapsed="false">
      <c r="B182" s="131"/>
      <c r="D182" s="132" t="s">
        <v>133</v>
      </c>
      <c r="N182" s="133" t="n">
        <f aca="false">$BK$182</f>
        <v>0</v>
      </c>
      <c r="O182" s="133"/>
      <c r="P182" s="133"/>
      <c r="Q182" s="133"/>
      <c r="S182" s="131"/>
      <c r="T182" s="134"/>
      <c r="W182" s="135" t="n">
        <f aca="false">$W$183+$W$184+$W$185</f>
        <v>0</v>
      </c>
      <c r="Y182" s="135" t="n">
        <f aca="false">$Y$183+$Y$184+$Y$185</f>
        <v>0.0183759</v>
      </c>
      <c r="AA182" s="136" t="n">
        <f aca="false">$AA$183+$AA$184+$AA$185</f>
        <v>0</v>
      </c>
      <c r="AR182" s="137" t="s">
        <v>81</v>
      </c>
      <c r="AT182" s="137" t="s">
        <v>69</v>
      </c>
      <c r="AU182" s="137" t="s">
        <v>70</v>
      </c>
      <c r="AY182" s="137" t="s">
        <v>153</v>
      </c>
      <c r="BK182" s="138" t="n">
        <f aca="false">$BK$183+$BK$184+$BK$185</f>
        <v>0</v>
      </c>
    </row>
    <row r="183" s="13" customFormat="true" ht="27" hidden="false" customHeight="true" outlineLevel="0" collapsed="false">
      <c r="B183" s="32"/>
      <c r="C183" s="144" t="s">
        <v>598</v>
      </c>
      <c r="D183" s="144" t="s">
        <v>154</v>
      </c>
      <c r="E183" s="142" t="s">
        <v>1036</v>
      </c>
      <c r="F183" s="143" t="s">
        <v>1037</v>
      </c>
      <c r="G183" s="143"/>
      <c r="H183" s="143"/>
      <c r="I183" s="143"/>
      <c r="J183" s="144" t="s">
        <v>258</v>
      </c>
      <c r="K183" s="145" t="n">
        <v>183.3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/>
      <c r="S183" s="32"/>
      <c r="T183" s="148"/>
      <c r="U183" s="149" t="s">
        <v>40</v>
      </c>
      <c r="X183" s="150" t="n">
        <v>0</v>
      </c>
      <c r="Y183" s="150" t="n">
        <f aca="false">$X$183*$K$183</f>
        <v>0</v>
      </c>
      <c r="Z183" s="150" t="n">
        <v>0</v>
      </c>
      <c r="AA183" s="151" t="n">
        <f aca="false">$Z$183*$K$183</f>
        <v>0</v>
      </c>
      <c r="AR183" s="102" t="s">
        <v>234</v>
      </c>
      <c r="AT183" s="102" t="s">
        <v>154</v>
      </c>
      <c r="AU183" s="102" t="s">
        <v>20</v>
      </c>
      <c r="AY183" s="102" t="s">
        <v>153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234</v>
      </c>
      <c r="BM183" s="102" t="s">
        <v>1038</v>
      </c>
    </row>
    <row r="184" s="13" customFormat="true" ht="27" hidden="false" customHeight="true" outlineLevel="0" collapsed="false">
      <c r="B184" s="32"/>
      <c r="C184" s="144" t="s">
        <v>604</v>
      </c>
      <c r="D184" s="144" t="s">
        <v>154</v>
      </c>
      <c r="E184" s="142" t="s">
        <v>1039</v>
      </c>
      <c r="F184" s="143" t="s">
        <v>1040</v>
      </c>
      <c r="G184" s="143"/>
      <c r="H184" s="143"/>
      <c r="I184" s="143"/>
      <c r="J184" s="144" t="s">
        <v>224</v>
      </c>
      <c r="K184" s="145" t="n">
        <v>1</v>
      </c>
      <c r="L184" s="146"/>
      <c r="M184" s="146"/>
      <c r="N184" s="147" t="n">
        <f aca="false">ROUND($L$184*$K$184,2)</f>
        <v>0</v>
      </c>
      <c r="O184" s="147"/>
      <c r="P184" s="147"/>
      <c r="Q184" s="147"/>
      <c r="R184" s="143" t="s">
        <v>158</v>
      </c>
      <c r="S184" s="32"/>
      <c r="T184" s="148"/>
      <c r="U184" s="149" t="s">
        <v>40</v>
      </c>
      <c r="X184" s="150" t="n">
        <v>0.00205</v>
      </c>
      <c r="Y184" s="150" t="n">
        <f aca="false">$X$184*$K$184</f>
        <v>0.00205</v>
      </c>
      <c r="Z184" s="150" t="n">
        <v>0</v>
      </c>
      <c r="AA184" s="151" t="n">
        <f aca="false">$Z$184*$K$184</f>
        <v>0</v>
      </c>
      <c r="AR184" s="102" t="s">
        <v>234</v>
      </c>
      <c r="AT184" s="102" t="s">
        <v>154</v>
      </c>
      <c r="AU184" s="102" t="s">
        <v>20</v>
      </c>
      <c r="AY184" s="102" t="s">
        <v>153</v>
      </c>
      <c r="BE184" s="152" t="n">
        <f aca="false">IF($U$184="základní",$N$184,0)</f>
        <v>0</v>
      </c>
      <c r="BF184" s="152" t="n">
        <f aca="false">IF($U$184="snížená",$N$184,0)</f>
        <v>0</v>
      </c>
      <c r="BG184" s="152" t="n">
        <f aca="false">IF($U$184="zákl. přenesená",$N$184,0)</f>
        <v>0</v>
      </c>
      <c r="BH184" s="152" t="n">
        <f aca="false">IF($U$184="sníž. přenesená",$N$184,0)</f>
        <v>0</v>
      </c>
      <c r="BI184" s="152" t="n">
        <f aca="false">IF($U$184="nulová",$N$184,0)</f>
        <v>0</v>
      </c>
      <c r="BJ184" s="102" t="s">
        <v>20</v>
      </c>
      <c r="BK184" s="152" t="n">
        <f aca="false">ROUND($L$184*$K$184,2)</f>
        <v>0</v>
      </c>
      <c r="BL184" s="102" t="s">
        <v>234</v>
      </c>
      <c r="BM184" s="102" t="s">
        <v>1041</v>
      </c>
    </row>
    <row r="185" s="130" customFormat="true" ht="30.75" hidden="false" customHeight="true" outlineLevel="0" collapsed="false">
      <c r="B185" s="131"/>
      <c r="D185" s="139" t="s">
        <v>866</v>
      </c>
      <c r="N185" s="140" t="n">
        <f aca="false">$BK$185</f>
        <v>0</v>
      </c>
      <c r="O185" s="140"/>
      <c r="P185" s="140"/>
      <c r="Q185" s="140"/>
      <c r="S185" s="131"/>
      <c r="T185" s="134"/>
      <c r="W185" s="135" t="n">
        <f aca="false">SUM($W$186:$W$192)</f>
        <v>0</v>
      </c>
      <c r="Y185" s="135" t="n">
        <f aca="false">SUM($Y$186:$Y$192)</f>
        <v>0.0163259</v>
      </c>
      <c r="AA185" s="136" t="n">
        <f aca="false">SUM($AA$186:$AA$192)</f>
        <v>0</v>
      </c>
      <c r="AR185" s="137" t="s">
        <v>81</v>
      </c>
      <c r="AT185" s="137" t="s">
        <v>69</v>
      </c>
      <c r="AU185" s="137" t="s">
        <v>20</v>
      </c>
      <c r="AY185" s="137" t="s">
        <v>153</v>
      </c>
      <c r="BK185" s="138" t="n">
        <f aca="false">SUM($BK$186:$BK$192)</f>
        <v>0</v>
      </c>
    </row>
    <row r="186" s="13" customFormat="true" ht="27" hidden="false" customHeight="true" outlineLevel="0" collapsed="false">
      <c r="B186" s="32"/>
      <c r="C186" s="144" t="s">
        <v>608</v>
      </c>
      <c r="D186" s="144" t="s">
        <v>154</v>
      </c>
      <c r="E186" s="142" t="s">
        <v>1042</v>
      </c>
      <c r="F186" s="143" t="s">
        <v>1043</v>
      </c>
      <c r="G186" s="143"/>
      <c r="H186" s="143"/>
      <c r="I186" s="143"/>
      <c r="J186" s="144" t="s">
        <v>224</v>
      </c>
      <c r="K186" s="145" t="n">
        <v>3</v>
      </c>
      <c r="L186" s="146"/>
      <c r="M186" s="146"/>
      <c r="N186" s="147" t="n">
        <f aca="false">ROUND($L$186*$K$186,2)</f>
        <v>0</v>
      </c>
      <c r="O186" s="147"/>
      <c r="P186" s="147"/>
      <c r="Q186" s="147"/>
      <c r="R186" s="143" t="s">
        <v>158</v>
      </c>
      <c r="S186" s="32"/>
      <c r="T186" s="148"/>
      <c r="U186" s="149" t="s">
        <v>40</v>
      </c>
      <c r="X186" s="150" t="n">
        <v>0.00038</v>
      </c>
      <c r="Y186" s="150" t="n">
        <f aca="false">$X$186*$K$186</f>
        <v>0.00114</v>
      </c>
      <c r="Z186" s="150" t="n">
        <v>0</v>
      </c>
      <c r="AA186" s="151" t="n">
        <f aca="false">$Z$186*$K$186</f>
        <v>0</v>
      </c>
      <c r="AR186" s="102" t="s">
        <v>234</v>
      </c>
      <c r="AT186" s="102" t="s">
        <v>154</v>
      </c>
      <c r="AU186" s="102" t="s">
        <v>81</v>
      </c>
      <c r="AY186" s="102" t="s">
        <v>153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02" t="s">
        <v>20</v>
      </c>
      <c r="BK186" s="152" t="n">
        <f aca="false">ROUND($L$186*$K$186,2)</f>
        <v>0</v>
      </c>
      <c r="BL186" s="102" t="s">
        <v>234</v>
      </c>
      <c r="BM186" s="102" t="s">
        <v>1044</v>
      </c>
    </row>
    <row r="187" s="13" customFormat="true" ht="39" hidden="false" customHeight="true" outlineLevel="0" collapsed="false">
      <c r="B187" s="32"/>
      <c r="C187" s="144" t="s">
        <v>612</v>
      </c>
      <c r="D187" s="144" t="s">
        <v>154</v>
      </c>
      <c r="E187" s="142" t="s">
        <v>1045</v>
      </c>
      <c r="F187" s="143" t="s">
        <v>1046</v>
      </c>
      <c r="G187" s="143"/>
      <c r="H187" s="143"/>
      <c r="I187" s="143"/>
      <c r="J187" s="144" t="s">
        <v>224</v>
      </c>
      <c r="K187" s="145" t="n">
        <v>1</v>
      </c>
      <c r="L187" s="146"/>
      <c r="M187" s="146"/>
      <c r="N187" s="147" t="n">
        <f aca="false">ROUND($L$187*$K$187,2)</f>
        <v>0</v>
      </c>
      <c r="O187" s="147"/>
      <c r="P187" s="147"/>
      <c r="Q187" s="147"/>
      <c r="R187" s="143"/>
      <c r="S187" s="32"/>
      <c r="T187" s="148"/>
      <c r="U187" s="149" t="s">
        <v>40</v>
      </c>
      <c r="X187" s="150" t="n">
        <v>0.00315</v>
      </c>
      <c r="Y187" s="150" t="n">
        <f aca="false">$X$187*$K$187</f>
        <v>0.00315</v>
      </c>
      <c r="Z187" s="150" t="n">
        <v>0</v>
      </c>
      <c r="AA187" s="151" t="n">
        <f aca="false">$Z$187*$K$187</f>
        <v>0</v>
      </c>
      <c r="AR187" s="102" t="s">
        <v>234</v>
      </c>
      <c r="AT187" s="102" t="s">
        <v>154</v>
      </c>
      <c r="AU187" s="102" t="s">
        <v>81</v>
      </c>
      <c r="AY187" s="102" t="s">
        <v>153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02" t="s">
        <v>20</v>
      </c>
      <c r="BK187" s="152" t="n">
        <f aca="false">ROUND($L$187*$K$187,2)</f>
        <v>0</v>
      </c>
      <c r="BL187" s="102" t="s">
        <v>234</v>
      </c>
      <c r="BM187" s="102" t="s">
        <v>1047</v>
      </c>
    </row>
    <row r="188" s="13" customFormat="true" ht="27" hidden="false" customHeight="true" outlineLevel="0" collapsed="false">
      <c r="B188" s="32"/>
      <c r="C188" s="144" t="s">
        <v>1048</v>
      </c>
      <c r="D188" s="144" t="s">
        <v>154</v>
      </c>
      <c r="E188" s="142" t="s">
        <v>1049</v>
      </c>
      <c r="F188" s="143" t="s">
        <v>1050</v>
      </c>
      <c r="G188" s="143"/>
      <c r="H188" s="143"/>
      <c r="I188" s="143"/>
      <c r="J188" s="144" t="s">
        <v>224</v>
      </c>
      <c r="K188" s="145" t="n">
        <v>1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 t="s">
        <v>158</v>
      </c>
      <c r="S188" s="32"/>
      <c r="T188" s="148"/>
      <c r="U188" s="149" t="s">
        <v>40</v>
      </c>
      <c r="X188" s="150" t="n">
        <v>0.01158</v>
      </c>
      <c r="Y188" s="150" t="n">
        <f aca="false">$X$188*$K$188</f>
        <v>0.01158</v>
      </c>
      <c r="Z188" s="150" t="n">
        <v>0</v>
      </c>
      <c r="AA188" s="151" t="n">
        <f aca="false">$Z$188*$K$188</f>
        <v>0</v>
      </c>
      <c r="AR188" s="102" t="s">
        <v>234</v>
      </c>
      <c r="AT188" s="102" t="s">
        <v>154</v>
      </c>
      <c r="AU188" s="102" t="s">
        <v>81</v>
      </c>
      <c r="AY188" s="102" t="s">
        <v>153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234</v>
      </c>
      <c r="BM188" s="102" t="s">
        <v>1051</v>
      </c>
    </row>
    <row r="189" s="13" customFormat="true" ht="15.75" hidden="false" customHeight="true" outlineLevel="0" collapsed="false">
      <c r="B189" s="32"/>
      <c r="C189" s="144" t="s">
        <v>1052</v>
      </c>
      <c r="D189" s="144" t="s">
        <v>154</v>
      </c>
      <c r="E189" s="142" t="s">
        <v>1053</v>
      </c>
      <c r="F189" s="143" t="s">
        <v>1054</v>
      </c>
      <c r="G189" s="143"/>
      <c r="H189" s="143"/>
      <c r="I189" s="143"/>
      <c r="J189" s="144" t="s">
        <v>224</v>
      </c>
      <c r="K189" s="145" t="n">
        <v>1</v>
      </c>
      <c r="L189" s="146"/>
      <c r="M189" s="146"/>
      <c r="N189" s="147" t="n">
        <f aca="false">ROUND($L$189*$K$189,2)</f>
        <v>0</v>
      </c>
      <c r="O189" s="147"/>
      <c r="P189" s="147"/>
      <c r="Q189" s="147"/>
      <c r="R189" s="143" t="s">
        <v>158</v>
      </c>
      <c r="S189" s="32"/>
      <c r="T189" s="148"/>
      <c r="U189" s="149" t="s">
        <v>40</v>
      </c>
      <c r="X189" s="150" t="n">
        <v>0.00043</v>
      </c>
      <c r="Y189" s="150" t="n">
        <f aca="false">$X$189*$K$189</f>
        <v>0.00043</v>
      </c>
      <c r="Z189" s="150" t="n">
        <v>0</v>
      </c>
      <c r="AA189" s="151" t="n">
        <f aca="false">$Z$189*$K$189</f>
        <v>0</v>
      </c>
      <c r="AR189" s="102" t="s">
        <v>234</v>
      </c>
      <c r="AT189" s="102" t="s">
        <v>154</v>
      </c>
      <c r="AU189" s="102" t="s">
        <v>81</v>
      </c>
      <c r="AY189" s="102" t="s">
        <v>153</v>
      </c>
      <c r="BE189" s="152" t="n">
        <f aca="false">IF($U$189="základní",$N$189,0)</f>
        <v>0</v>
      </c>
      <c r="BF189" s="152" t="n">
        <f aca="false">IF($U$189="snížená",$N$189,0)</f>
        <v>0</v>
      </c>
      <c r="BG189" s="152" t="n">
        <f aca="false">IF($U$189="zákl. přenesená",$N$189,0)</f>
        <v>0</v>
      </c>
      <c r="BH189" s="152" t="n">
        <f aca="false">IF($U$189="sníž. přenesená",$N$189,0)</f>
        <v>0</v>
      </c>
      <c r="BI189" s="152" t="n">
        <f aca="false">IF($U$189="nulová",$N$189,0)</f>
        <v>0</v>
      </c>
      <c r="BJ189" s="102" t="s">
        <v>20</v>
      </c>
      <c r="BK189" s="152" t="n">
        <f aca="false">ROUND($L$189*$K$189,2)</f>
        <v>0</v>
      </c>
      <c r="BL189" s="102" t="s">
        <v>234</v>
      </c>
      <c r="BM189" s="102" t="s">
        <v>1055</v>
      </c>
    </row>
    <row r="190" s="13" customFormat="true" ht="27" hidden="false" customHeight="true" outlineLevel="0" collapsed="false">
      <c r="B190" s="32"/>
      <c r="C190" s="144" t="s">
        <v>1056</v>
      </c>
      <c r="D190" s="144" t="s">
        <v>154</v>
      </c>
      <c r="E190" s="142" t="s">
        <v>1057</v>
      </c>
      <c r="F190" s="143" t="s">
        <v>1058</v>
      </c>
      <c r="G190" s="143"/>
      <c r="H190" s="143"/>
      <c r="I190" s="143"/>
      <c r="J190" s="144" t="s">
        <v>1059</v>
      </c>
      <c r="K190" s="145" t="n">
        <v>0.004</v>
      </c>
      <c r="L190" s="146"/>
      <c r="M190" s="146"/>
      <c r="N190" s="147" t="n">
        <f aca="false">ROUND($L$190*$K$190,2)</f>
        <v>0</v>
      </c>
      <c r="O190" s="147"/>
      <c r="P190" s="147"/>
      <c r="Q190" s="147"/>
      <c r="R190" s="143" t="s">
        <v>158</v>
      </c>
      <c r="S190" s="32"/>
      <c r="T190" s="148"/>
      <c r="U190" s="149" t="s">
        <v>40</v>
      </c>
      <c r="X190" s="150" t="n">
        <v>0</v>
      </c>
      <c r="Y190" s="150" t="n">
        <f aca="false">$X$190*$K$190</f>
        <v>0</v>
      </c>
      <c r="Z190" s="150" t="n">
        <v>0</v>
      </c>
      <c r="AA190" s="151" t="n">
        <f aca="false">$Z$190*$K$190</f>
        <v>0</v>
      </c>
      <c r="AR190" s="102" t="s">
        <v>234</v>
      </c>
      <c r="AT190" s="102" t="s">
        <v>154</v>
      </c>
      <c r="AU190" s="102" t="s">
        <v>81</v>
      </c>
      <c r="AY190" s="102" t="s">
        <v>153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20</v>
      </c>
      <c r="BK190" s="152" t="n">
        <f aca="false">ROUND($L$190*$K$190,2)</f>
        <v>0</v>
      </c>
      <c r="BL190" s="102" t="s">
        <v>234</v>
      </c>
      <c r="BM190" s="102" t="s">
        <v>1060</v>
      </c>
    </row>
    <row r="191" s="13" customFormat="true" ht="15.75" hidden="false" customHeight="true" outlineLevel="0" collapsed="false">
      <c r="B191" s="153"/>
      <c r="E191" s="154"/>
      <c r="F191" s="155" t="s">
        <v>1061</v>
      </c>
      <c r="G191" s="155"/>
      <c r="H191" s="155"/>
      <c r="I191" s="155"/>
      <c r="K191" s="156" t="n">
        <v>0.004</v>
      </c>
      <c r="S191" s="153"/>
      <c r="T191" s="157"/>
      <c r="AA191" s="158"/>
      <c r="AT191" s="159" t="s">
        <v>162</v>
      </c>
      <c r="AU191" s="159" t="s">
        <v>81</v>
      </c>
      <c r="AV191" s="159" t="s">
        <v>81</v>
      </c>
      <c r="AW191" s="159" t="s">
        <v>126</v>
      </c>
      <c r="AX191" s="159" t="s">
        <v>20</v>
      </c>
      <c r="AY191" s="159" t="s">
        <v>153</v>
      </c>
    </row>
    <row r="192" s="13" customFormat="true" ht="63" hidden="false" customHeight="true" outlineLevel="0" collapsed="false">
      <c r="B192" s="32"/>
      <c r="C192" s="174" t="s">
        <v>1062</v>
      </c>
      <c r="D192" s="174" t="s">
        <v>227</v>
      </c>
      <c r="E192" s="169" t="s">
        <v>1063</v>
      </c>
      <c r="F192" s="170" t="s">
        <v>1064</v>
      </c>
      <c r="G192" s="170"/>
      <c r="H192" s="170"/>
      <c r="I192" s="170"/>
      <c r="J192" s="168" t="s">
        <v>258</v>
      </c>
      <c r="K192" s="171" t="n">
        <v>3.7</v>
      </c>
      <c r="L192" s="172"/>
      <c r="M192" s="172"/>
      <c r="N192" s="173" t="n">
        <f aca="false">ROUND($L$192*$K$192,2)</f>
        <v>0</v>
      </c>
      <c r="O192" s="173"/>
      <c r="P192" s="173"/>
      <c r="Q192" s="173"/>
      <c r="R192" s="143" t="s">
        <v>158</v>
      </c>
      <c r="S192" s="32"/>
      <c r="T192" s="148"/>
      <c r="U192" s="178" t="s">
        <v>40</v>
      </c>
      <c r="V192" s="179"/>
      <c r="W192" s="179"/>
      <c r="X192" s="180" t="n">
        <v>7E-006</v>
      </c>
      <c r="Y192" s="180" t="n">
        <f aca="false">$X$192*$K$192</f>
        <v>2.59E-005</v>
      </c>
      <c r="Z192" s="180" t="n">
        <v>0</v>
      </c>
      <c r="AA192" s="181" t="n">
        <f aca="false">$Z$192*$K$192</f>
        <v>0</v>
      </c>
      <c r="AR192" s="102" t="s">
        <v>299</v>
      </c>
      <c r="AT192" s="102" t="s">
        <v>227</v>
      </c>
      <c r="AU192" s="102" t="s">
        <v>81</v>
      </c>
      <c r="AY192" s="13" t="s">
        <v>153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234</v>
      </c>
      <c r="BM192" s="102" t="s">
        <v>1065</v>
      </c>
    </row>
    <row r="193" s="13" customFormat="true" ht="7.5" hidden="false" customHeight="true" outlineLevel="0" collapsed="false">
      <c r="B193" s="50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32"/>
    </row>
    <row r="194" s="1" customFormat="true" ht="14.25" hidden="false" customHeight="true" outlineLevel="0" collapsed="false"/>
  </sheetData>
  <mergeCells count="28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F79:I79"/>
    <mergeCell ref="L79:M79"/>
    <mergeCell ref="N79:Q79"/>
    <mergeCell ref="F80:I80"/>
    <mergeCell ref="F81:I81"/>
    <mergeCell ref="L81:M81"/>
    <mergeCell ref="N81:Q81"/>
    <mergeCell ref="F82:R82"/>
    <mergeCell ref="F83:I83"/>
    <mergeCell ref="F84:I84"/>
    <mergeCell ref="F85:I85"/>
    <mergeCell ref="F86:I86"/>
    <mergeCell ref="L86:M86"/>
    <mergeCell ref="N86:Q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R94"/>
    <mergeCell ref="F95:I95"/>
    <mergeCell ref="L95:M95"/>
    <mergeCell ref="N95:Q95"/>
    <mergeCell ref="F96:I96"/>
    <mergeCell ref="F97:I97"/>
    <mergeCell ref="F98:I98"/>
    <mergeCell ref="F99:I99"/>
    <mergeCell ref="L99:M99"/>
    <mergeCell ref="N99:Q99"/>
    <mergeCell ref="F100:I100"/>
    <mergeCell ref="L100:M100"/>
    <mergeCell ref="N100:Q100"/>
    <mergeCell ref="F101:I101"/>
    <mergeCell ref="F102:I102"/>
    <mergeCell ref="F103:I103"/>
    <mergeCell ref="F104:I104"/>
    <mergeCell ref="F105:I105"/>
    <mergeCell ref="L105:M105"/>
    <mergeCell ref="N105:Q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I129"/>
    <mergeCell ref="L129:M129"/>
    <mergeCell ref="N129:Q129"/>
    <mergeCell ref="N130:Q130"/>
    <mergeCell ref="N131:Q131"/>
    <mergeCell ref="F132:I132"/>
    <mergeCell ref="L132:M132"/>
    <mergeCell ref="N132:Q132"/>
    <mergeCell ref="F133:R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R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R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R169"/>
    <mergeCell ref="F170:I170"/>
    <mergeCell ref="L170:M170"/>
    <mergeCell ref="N170:Q170"/>
    <mergeCell ref="F171:I171"/>
    <mergeCell ref="N172:Q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L192:M192"/>
    <mergeCell ref="N192:Q192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3-26T15:27:53Z</dcterms:modified>
  <cp:revision>0</cp:revision>
  <dc:subject/>
  <dc:title/>
</cp:coreProperties>
</file>