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662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5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 101</t>
  </si>
  <si>
    <t xml:space="preserve">ulič.profil-trasa mezi ulicí Jízdecká a Dlouhá tř.</t>
  </si>
  <si>
    <t xml:space="preserve">F</t>
  </si>
  <si>
    <t xml:space="preserve">11</t>
  </si>
  <si>
    <t xml:space="preserve">Přípravné a přidružené práce</t>
  </si>
  <si>
    <t xml:space="preserve">T</t>
  </si>
  <si>
    <t xml:space="preserve">21</t>
  </si>
  <si>
    <t xml:space="preserve">Úprava podloží</t>
  </si>
  <si>
    <t xml:space="preserve">56</t>
  </si>
  <si>
    <t xml:space="preserve">Podkladní vrstvy komunikací, letišť a ploch</t>
  </si>
  <si>
    <t xml:space="preserve">59</t>
  </si>
  <si>
    <t xml:space="preserve">Kryty pozemních komunikací, letišť a ploch dlážděných (předlažby)</t>
  </si>
  <si>
    <t xml:space="preserve">91</t>
  </si>
  <si>
    <t xml:space="preserve">Doplňující konstrukce a práce na pozemních komunikacích a zpevněných plochách</t>
  </si>
  <si>
    <t xml:space="preserve">H22</t>
  </si>
  <si>
    <t xml:space="preserve">Komunikace pozemní a letiště</t>
  </si>
  <si>
    <t xml:space="preserve">S</t>
  </si>
  <si>
    <t xml:space="preserve">Přesuny sutí</t>
  </si>
  <si>
    <t xml:space="preserve">SO 102</t>
  </si>
  <si>
    <t xml:space="preserve">ulič.profil trasa mezi ul.Dlouhá tř.a Palackého tř</t>
  </si>
  <si>
    <t xml:space="preserve">18</t>
  </si>
  <si>
    <t xml:space="preserve">Povrchové úpravy terénu</t>
  </si>
  <si>
    <t xml:space="preserve">SO 301</t>
  </si>
  <si>
    <t xml:space="preserve">rekonstr.odvodnění-mezi ulicí Jízdecká a Dlouhá tř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H27</t>
  </si>
  <si>
    <t xml:space="preserve">Vedení trubní dálková a přípojná</t>
  </si>
  <si>
    <t xml:space="preserve">M46</t>
  </si>
  <si>
    <t xml:space="preserve">Zemní práce při montážích</t>
  </si>
  <si>
    <t xml:space="preserve">SO 302</t>
  </si>
  <si>
    <t xml:space="preserve">rekonstr.odvodnění-mezi ul.Dlouhá tř. a Palac.tř</t>
  </si>
  <si>
    <t xml:space="preserve">SO 401</t>
  </si>
  <si>
    <t xml:space="preserve">rekonstrukce veřejného osvětlení</t>
  </si>
  <si>
    <t xml:space="preserve">M21</t>
  </si>
  <si>
    <t xml:space="preserve">Elektromontáže</t>
  </si>
  <si>
    <t xml:space="preserve">M22</t>
  </si>
  <si>
    <t xml:space="preserve">Montáže sdělovací a zabezpečovací techniky</t>
  </si>
  <si>
    <t xml:space="preserve">SO 914</t>
  </si>
  <si>
    <t xml:space="preserve">Doplňující konstrukce a VRN</t>
  </si>
  <si>
    <t xml:space="preserve">96</t>
  </si>
  <si>
    <t xml:space="preserve">Vedlejší rozpočtové náklady - VRN</t>
  </si>
  <si>
    <t xml:space="preserve">Celkem:</t>
  </si>
  <si>
    <t xml:space="preserve">Slepý stavební rozpočet</t>
  </si>
  <si>
    <t xml:space="preserve">Rekonstrukce ulice Vodárenská,Nymburk</t>
  </si>
  <si>
    <t xml:space="preserve">Doba výstavby:</t>
  </si>
  <si>
    <t xml:space="preserve"> </t>
  </si>
  <si>
    <t xml:space="preserve">Město Nymburk</t>
  </si>
  <si>
    <t xml:space="preserve">rekonstrukce ulice</t>
  </si>
  <si>
    <t xml:space="preserve">Ing.Robert Juřina, ateliér M.A.A.T.</t>
  </si>
  <si>
    <t xml:space="preserve">Nymburk</t>
  </si>
  <si>
    <t xml:space="preserve">Ing.Jakub Šepela,Dis</t>
  </si>
  <si>
    <t xml:space="preserve">30.08.2018</t>
  </si>
  <si>
    <t xml:space="preserve">Martina Kraftová, Tábor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919735114R00</t>
  </si>
  <si>
    <t xml:space="preserve">Řezání stávajícího živičného krytu tl. 15 - 20 cm</t>
  </si>
  <si>
    <t xml:space="preserve">m</t>
  </si>
  <si>
    <t xml:space="preserve">11_</t>
  </si>
  <si>
    <t xml:space="preserve">SO 101_1_</t>
  </si>
  <si>
    <t xml:space="preserve">SO 101_</t>
  </si>
  <si>
    <t xml:space="preserve">39,46+4,90+39,15+5,63   po obvodě odstraňovaného asfaltového povrchu</t>
  </si>
  <si>
    <t xml:space="preserve">2</t>
  </si>
  <si>
    <t xml:space="preserve">113108420R00</t>
  </si>
  <si>
    <t xml:space="preserve">Odstranění asfaltové vrstvy vozovky pl.nad 50 m2, tl.do 20 cm</t>
  </si>
  <si>
    <t xml:space="preserve">m2</t>
  </si>
  <si>
    <t xml:space="preserve">217*1</t>
  </si>
  <si>
    <t xml:space="preserve">3</t>
  </si>
  <si>
    <t xml:space="preserve">113107430R00</t>
  </si>
  <si>
    <t xml:space="preserve">Odstranění podkladu nad 50 m2,kam.těžené tl.do 30 cm</t>
  </si>
  <si>
    <t xml:space="preserve">4</t>
  </si>
  <si>
    <t xml:space="preserve">113201111R00</t>
  </si>
  <si>
    <t xml:space="preserve">Vytrhání obrubníků chodníkových a parkových</t>
  </si>
  <si>
    <t xml:space="preserve">3+2</t>
  </si>
  <si>
    <t xml:space="preserve">5</t>
  </si>
  <si>
    <t xml:space="preserve">114203102R00</t>
  </si>
  <si>
    <t xml:space="preserve">Rozebrání dlažeb z lom. kamene na sucho, spáry MC</t>
  </si>
  <si>
    <t xml:space="preserve">m3</t>
  </si>
  <si>
    <t xml:space="preserve">1,80*1,20*0,15   před domem čp.92</t>
  </si>
  <si>
    <t xml:space="preserve">6</t>
  </si>
  <si>
    <t xml:space="preserve">113109315R00</t>
  </si>
  <si>
    <t xml:space="preserve">Odstranění sjezdů pl.do 50 m2, bet.prostý tl.15 cm</t>
  </si>
  <si>
    <t xml:space="preserve">4,50*0,70   před domem čp.99</t>
  </si>
  <si>
    <t xml:space="preserve">7</t>
  </si>
  <si>
    <t xml:space="preserve">963023712R00</t>
  </si>
  <si>
    <t xml:space="preserve">Vybourání schod.stupňů z vozovky</t>
  </si>
  <si>
    <t xml:space="preserve">1,50*1   před domem čp.179</t>
  </si>
  <si>
    <t xml:space="preserve">8</t>
  </si>
  <si>
    <t xml:space="preserve">966006211R00</t>
  </si>
  <si>
    <t xml:space="preserve">Odstranění doprav. značky ze sloupů nebo konzolí : značka B24a - na rohu st. 602 (č.p. 551) před ul. Jízdecká</t>
  </si>
  <si>
    <t xml:space="preserve">kus</t>
  </si>
  <si>
    <t xml:space="preserve">1*1</t>
  </si>
  <si>
    <t xml:space="preserve">9</t>
  </si>
  <si>
    <t xml:space="preserve">215901101RT5</t>
  </si>
  <si>
    <t xml:space="preserve">Zhutnění podloží z hornin nesoudržných  - obnažená zemina po vybourání původní komunikace</t>
  </si>
  <si>
    <t xml:space="preserve">21_</t>
  </si>
  <si>
    <t xml:space="preserve">SO 101_2_</t>
  </si>
  <si>
    <t xml:space="preserve">vibrační deskou</t>
  </si>
  <si>
    <t xml:space="preserve">76,95+79,80   řezy 11. až necelých 18.</t>
  </si>
  <si>
    <t xml:space="preserve">30,35+85,53   pod odrazným proužkem</t>
  </si>
  <si>
    <t xml:space="preserve">10</t>
  </si>
  <si>
    <t xml:space="preserve">561121112R00</t>
  </si>
  <si>
    <t xml:space="preserve">Podklad z mechanicky zpevněného kameniva tl. 20 cm,  pod dlažbu 10x10x10 cm</t>
  </si>
  <si>
    <t xml:space="preserve">56_</t>
  </si>
  <si>
    <t xml:space="preserve">SO 101_5_</t>
  </si>
  <si>
    <t xml:space="preserve">156,75*1</t>
  </si>
  <si>
    <t xml:space="preserve">564861111RT2</t>
  </si>
  <si>
    <t xml:space="preserve">Podklad ze štěrkodrti po zhutnění tloušťky 20 cm, pod dlažbu 10 x 10 x 10 cm  a 24 x14 x14 cm.</t>
  </si>
  <si>
    <t xml:space="preserve">štěrkodrť frakce 0-32 mm</t>
  </si>
  <si>
    <t xml:space="preserve">18,70*1   - pod dlažbu odvodňovacího pruhu ve středu vozovky</t>
  </si>
  <si>
    <t xml:space="preserve">115,88*1   -pod odrazným proužkem</t>
  </si>
  <si>
    <t xml:space="preserve">12</t>
  </si>
  <si>
    <t xml:space="preserve">591211111R00</t>
  </si>
  <si>
    <t xml:space="preserve">Kladení dlažby drobné kostky,lože z kamen.drceného tl. 4 cm ,frakce 4-8 mm,  ve sklonu 2%</t>
  </si>
  <si>
    <t xml:space="preserve">59_</t>
  </si>
  <si>
    <t xml:space="preserve">V položce jsou zakalkulovány i náklady na dodání hmot pro lože a na dodání téhož materiálu na výplň spár. V položce nejsou zakalkulovány náklady na dodání dlažebních kostek, které se oceňuje ve specifikaci, ztratné se doporučuje ve výši 2%.</t>
  </si>
  <si>
    <t xml:space="preserve">76,95+79,80   řezy 11. až nedelých 18.</t>
  </si>
  <si>
    <t xml:space="preserve">583 R-80120.A</t>
  </si>
  <si>
    <t xml:space="preserve">kostka dlažební drobná 10/10 cm, tl.10 cm , šedá atyp.  -dodání    R-položka je zvolena pro atypičnost výrobku.</t>
  </si>
  <si>
    <t xml:space="preserve">156,75*1,02   +2% ztratného,  POZN: cena atyp.dlažebních kostek výrazně závisí na výrobci.</t>
  </si>
  <si>
    <t xml:space="preserve">14</t>
  </si>
  <si>
    <t xml:space="preserve">591141111R00</t>
  </si>
  <si>
    <t xml:space="preserve">Kladení dlažby velké kostky, lože vel.cca  65 x 25 cm z betonu C30/37 XF3 - pro vytvoření středového odvodňovacího pruhu - trojřádku</t>
  </si>
  <si>
    <t xml:space="preserve">V položce jsou zakalkulovány i náklady na dodání hmot pro lože a na dodání téhož materiálu na výplň spár. V položce nejsou zakalkulovány náklady na dodání dlažebních kostek, které se oceňuje ve specifikaci, ztratné se doporučuje ve výši 1%.</t>
  </si>
  <si>
    <t xml:space="preserve">19,20-(0,50*0,50*2)   odečtení dvou uličních vpustí</t>
  </si>
  <si>
    <t xml:space="preserve">583 R-80155</t>
  </si>
  <si>
    <t xml:space="preserve">kostka dlažební velká atyp. 24 x 14 x 14 cm, šedá nebo jiné barvy.   - dodání   R-položka je zvolena pro atypičnost výrobku</t>
  </si>
  <si>
    <t xml:space="preserve">18,70*1,01   1 % ztratného</t>
  </si>
  <si>
    <t xml:space="preserve">594611111R00</t>
  </si>
  <si>
    <t xml:space="preserve">Dlažba z nepravidelného lomového kamene tl.10 cm ,lože z kameniva drceného tl.4 cm, frakce 4-8 mm,včetně dodání - součást odrazného proužku</t>
  </si>
  <si>
    <t xml:space="preserve">(odrazný proužek= obrubník z velkých kostech 24x14x14 cm a chodník z nepravidelného kamene tl.10 cm)
</t>
  </si>
  <si>
    <t xml:space="preserve">15,53+14,82   vč.sjezdu st. 602</t>
  </si>
  <si>
    <t xml:space="preserve">916161111RT1</t>
  </si>
  <si>
    <t xml:space="preserve">Osazení obruby (obrubník) z kostek velkých,v betonovém loži s opěrou vel cca 35 x 25 cm z betonu C30/37 XF3</t>
  </si>
  <si>
    <t xml:space="preserve">91_</t>
  </si>
  <si>
    <t xml:space="preserve">SO 101_9_</t>
  </si>
  <si>
    <t xml:space="preserve">V položce je zakalkulovaná cena na dodání hmot pro lože.V položce nejsou zakalkulovány náklady na dodání dlažebních kostek, které se oceňuje ve specifikaci, ztratné se doporučuje ve výši 1%.</t>
  </si>
  <si>
    <t xml:space="preserve">40,20+39,70   podél budov= je součástí odrazného proužku a</t>
  </si>
  <si>
    <t xml:space="preserve">   napojen v Jízdecké ulici na stávající skládané oblouky obrubníků</t>
  </si>
  <si>
    <t xml:space="preserve">5,63*1   příčný řádek v ulici Dlouhá třída</t>
  </si>
  <si>
    <t xml:space="preserve">kostka dlažební velká atyp. 24 x 14 x 14 cm, šedá nebo jiné barvy.  -dodání</t>
  </si>
  <si>
    <t xml:space="preserve">85,53*0,14*1,01   1 % ztratného</t>
  </si>
  <si>
    <t xml:space="preserve">19</t>
  </si>
  <si>
    <t xml:space="preserve">914001125R00</t>
  </si>
  <si>
    <t xml:space="preserve">Osazení svislé dopr.značky na sloupek nebo konzolu, včetně dodávky upevňovadel. - jen montáž</t>
  </si>
  <si>
    <t xml:space="preserve"> Na rohu st. 602 (č.p. 551) před ul. Jízdecká</t>
  </si>
  <si>
    <t xml:space="preserve">20</t>
  </si>
  <si>
    <t xml:space="preserve">40445230</t>
  </si>
  <si>
    <t xml:space="preserve">značka dopr.příkazové C2c  - dodání</t>
  </si>
  <si>
    <t xml:space="preserve">998223011R00</t>
  </si>
  <si>
    <t xml:space="preserve">Přesun hmot, pozemní komunikace, kryt dlážděný</t>
  </si>
  <si>
    <t xml:space="preserve">t</t>
  </si>
  <si>
    <t xml:space="preserve">H22_</t>
  </si>
  <si>
    <t xml:space="preserve">128,47+92,34+20,91</t>
  </si>
  <si>
    <t xml:space="preserve">22</t>
  </si>
  <si>
    <t xml:space="preserve">979012112R00</t>
  </si>
  <si>
    <t xml:space="preserve">Svislá doprava suti na výšku do 3,5 m</t>
  </si>
  <si>
    <t xml:space="preserve">S_</t>
  </si>
  <si>
    <t xml:space="preserve">241,49*1</t>
  </si>
  <si>
    <t xml:space="preserve">23</t>
  </si>
  <si>
    <t xml:space="preserve">979082111R00</t>
  </si>
  <si>
    <t xml:space="preserve">Vnitrostaveništní doprava suti do 10 m</t>
  </si>
  <si>
    <t xml:space="preserve">24</t>
  </si>
  <si>
    <t xml:space="preserve">979087213R00</t>
  </si>
  <si>
    <t xml:space="preserve">Nakládání vybour.hmot na dop.prostředky-komunikace</t>
  </si>
  <si>
    <t xml:space="preserve">25</t>
  </si>
  <si>
    <t xml:space="preserve">979084216R00</t>
  </si>
  <si>
    <t xml:space="preserve">Vodorovná doprava vybour. hmot po suchu do 5 km</t>
  </si>
  <si>
    <t xml:space="preserve">26</t>
  </si>
  <si>
    <t xml:space="preserve">979084219R00</t>
  </si>
  <si>
    <t xml:space="preserve">Příplatek k dopravě vybour.hmot za dalších 5 km  x 4   (Nymburk - skládka Hájka-Sány.fa Šumbor,spol.s.r.o= 24 km)</t>
  </si>
  <si>
    <t xml:space="preserve">27</t>
  </si>
  <si>
    <t xml:space="preserve">979990121R00</t>
  </si>
  <si>
    <t xml:space="preserve">Poplatek za skládku suti - asfaltové pásy a směsný odpad</t>
  </si>
  <si>
    <t xml:space="preserve">28</t>
  </si>
  <si>
    <t xml:space="preserve">SO 102_1_</t>
  </si>
  <si>
    <t xml:space="preserve">SO 102_</t>
  </si>
  <si>
    <t xml:space="preserve">176,50*1   po obvodě odstraňovaného asfaltového povrchu</t>
  </si>
  <si>
    <t xml:space="preserve">29</t>
  </si>
  <si>
    <t xml:space="preserve">Odstranění asfaltové vrstvy pl.nad 50 m2, tl.do 20 cm</t>
  </si>
  <si>
    <t xml:space="preserve">422,40*1</t>
  </si>
  <si>
    <t xml:space="preserve">30</t>
  </si>
  <si>
    <t xml:space="preserve">31</t>
  </si>
  <si>
    <t xml:space="preserve">8,90+29,30</t>
  </si>
  <si>
    <t xml:space="preserve">32</t>
  </si>
  <si>
    <t xml:space="preserve">32,80*1,20*0,15   před domy čp.109.131 a 122</t>
  </si>
  <si>
    <t xml:space="preserve">33</t>
  </si>
  <si>
    <t xml:space="preserve">181301107R00</t>
  </si>
  <si>
    <t xml:space="preserve">Rozprostření ornice, rovina, tl. 40-50 cm,do 500m2 - pro růst hroznového vína - podél zděného plotu k st. 216/1</t>
  </si>
  <si>
    <t xml:space="preserve">18_</t>
  </si>
  <si>
    <t xml:space="preserve">22,50*0,50</t>
  </si>
  <si>
    <t xml:space="preserve">34</t>
  </si>
  <si>
    <t xml:space="preserve">10364200</t>
  </si>
  <si>
    <t xml:space="preserve">ornice pro pozemkové úpravy - dodání</t>
  </si>
  <si>
    <t xml:space="preserve">11,25*0,50</t>
  </si>
  <si>
    <t xml:space="preserve">35</t>
  </si>
  <si>
    <t xml:space="preserve">SO 102_2_</t>
  </si>
  <si>
    <t xml:space="preserve">106,43*1   řezy č. 1 až 3</t>
  </si>
  <si>
    <t xml:space="preserve">132,44+96,83   řezy č.3 až 8</t>
  </si>
  <si>
    <t xml:space="preserve">29,95+31,80   řezy č.8 až 9.</t>
  </si>
  <si>
    <t xml:space="preserve">26,52+(107,04*0,14)   pod odrazným proužkem</t>
  </si>
  <si>
    <t xml:space="preserve">36</t>
  </si>
  <si>
    <t xml:space="preserve">SO 102_5_</t>
  </si>
  <si>
    <t xml:space="preserve">397,45*1</t>
  </si>
  <si>
    <t xml:space="preserve">37</t>
  </si>
  <si>
    <t xml:space="preserve">Podklad ze štěrkodrti po zhutnění tloušťky 20 cm, pod dlažbu 10 x 10 x 10 cm a 24 x 14 x 14 cm</t>
  </si>
  <si>
    <t xml:space="preserve">20,4*1   pod dlažbu odvodňovacího pruhu ve středu vozovky</t>
  </si>
  <si>
    <t xml:space="preserve">41,50*1   pod odrazným proužkem</t>
  </si>
  <si>
    <t xml:space="preserve">38</t>
  </si>
  <si>
    <t xml:space="preserve">106,43*1   řezy č. 1 až 3 vč. vchodu do domu čp.121</t>
  </si>
  <si>
    <t xml:space="preserve">132,44+96,83   řezy č.3 až 8 vč. sjezdu domu čp.109</t>
  </si>
  <si>
    <t xml:space="preserve">39</t>
  </si>
  <si>
    <t xml:space="preserve">kostka dlažební drobná 10/10 cm, tl.10 cm , šedá atyp.   -dodání   R-položka je zvolena pro atypičnost výrobku.</t>
  </si>
  <si>
    <t xml:space="preserve">397,45*1,02   +2% ztratného</t>
  </si>
  <si>
    <t xml:space="preserve">40</t>
  </si>
  <si>
    <t xml:space="preserve">Kladení dlažby velké kostky, lože vel.cca  65 x 25 cm z betonu C30/37 XF3 - pro vytvoření středového odvodňovacího pruhu-trojřádku</t>
  </si>
  <si>
    <t xml:space="preserve">21,15-(0,50*0,50*3)   odečtení tří uličních vpustí</t>
  </si>
  <si>
    <t xml:space="preserve">41</t>
  </si>
  <si>
    <t xml:space="preserve">kostka dlažební velká atyp. 24 x 14 x 14 cm, šedá nebo jiné barvy.  -dodání    R-položka je zvolena pro atypičnost výrobku</t>
  </si>
  <si>
    <t xml:space="preserve">20,40*1,01   1 % ztratného</t>
  </si>
  <si>
    <t xml:space="preserve">42</t>
  </si>
  <si>
    <t xml:space="preserve">
</t>
  </si>
  <si>
    <t xml:space="preserve">3,75+11,57+11,20   vč. sjezdu</t>
  </si>
  <si>
    <t xml:space="preserve">43</t>
  </si>
  <si>
    <t xml:space="preserve">SO 102_9_</t>
  </si>
  <si>
    <t xml:space="preserve">6,58*1   příčný řádek v ulici Dlouhá třída</t>
  </si>
  <si>
    <t xml:space="preserve">0,50+12,80+0,48+30,50+0,30+34,20+13,60   podél budov a je součástí odrazného proužku a</t>
  </si>
  <si>
    <t xml:space="preserve">   zatravněného pruhu pro pěstování vína</t>
  </si>
  <si>
    <t xml:space="preserve">8,08*1   příčný řádek v místě napojení na sjezd k st. 213/1</t>
  </si>
  <si>
    <t xml:space="preserve">44</t>
  </si>
  <si>
    <t xml:space="preserve">107,04*0,14*1,01   1 % ztratného</t>
  </si>
  <si>
    <t xml:space="preserve">45</t>
  </si>
  <si>
    <t xml:space="preserve">9,39+202,57+186,27+26,17</t>
  </si>
  <si>
    <t xml:space="preserve">46</t>
  </si>
  <si>
    <t xml:space="preserve">473,04*1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132201210R00</t>
  </si>
  <si>
    <t xml:space="preserve">Hloubení rýh š.do 200 cm hor.3 do 50 m3,STROJNĚ s ručním dočištěním : pro vedení přípojek kanalizace z nových dešťových vpustí  do obecní kanalizace</t>
  </si>
  <si>
    <t xml:space="preserve">13_</t>
  </si>
  <si>
    <t xml:space="preserve">SO 301_1_</t>
  </si>
  <si>
    <t xml:space="preserve">SO 301_</t>
  </si>
  <si>
    <t xml:space="preserve">(1+9)*1*1,60   předpokládaná hl.160 cm</t>
  </si>
  <si>
    <t xml:space="preserve">53</t>
  </si>
  <si>
    <t xml:space="preserve">132201219R00</t>
  </si>
  <si>
    <t xml:space="preserve">Příplatek za lepivost - hloubení rýh 200cm v hor.3</t>
  </si>
  <si>
    <t xml:space="preserve">16*1</t>
  </si>
  <si>
    <t xml:space="preserve">54</t>
  </si>
  <si>
    <t xml:space="preserve">R-132201110</t>
  </si>
  <si>
    <t xml:space="preserve">Hloubení rýh š.do 60 cm v hor.3 do 50 m3, STROJNĚ s ručním dočištěním pro rýhu trativodu středem vozovky, viz řez</t>
  </si>
  <si>
    <t xml:space="preserve">(39,10+0,75+0,75)*0,50*0,66   délka rýhy + rýha pro napojení na stávající kanalizaci</t>
  </si>
  <si>
    <t xml:space="preserve">55</t>
  </si>
  <si>
    <t xml:space="preserve">132201119R00</t>
  </si>
  <si>
    <t xml:space="preserve">Příplatek za lepivost - hloubení rýh 60 cm v hor.3</t>
  </si>
  <si>
    <t xml:space="preserve">13,398*1</t>
  </si>
  <si>
    <t xml:space="preserve">R-131201110</t>
  </si>
  <si>
    <t xml:space="preserve">Hloubení nezapaž. jam hor.3 do 50 m3, STROJNĚ s ručním dočištěním - pro  dvě nové  uličních vpusti</t>
  </si>
  <si>
    <t xml:space="preserve">(1,20*1,20*1,70)*2</t>
  </si>
  <si>
    <t xml:space="preserve">57</t>
  </si>
  <si>
    <t xml:space="preserve">131201119R00</t>
  </si>
  <si>
    <t xml:space="preserve">Příplatek za lepivost - hloubení nezap.jam v hor.3</t>
  </si>
  <si>
    <t xml:space="preserve">4,896*1</t>
  </si>
  <si>
    <t xml:space="preserve">58</t>
  </si>
  <si>
    <t xml:space="preserve">151101101R00</t>
  </si>
  <si>
    <t xml:space="preserve">Pažení a rozepření stěn rýh - příložné - hl. do 2m - pro dešťovou kanalizaci z nových uličních vpustí</t>
  </si>
  <si>
    <t xml:space="preserve">15_</t>
  </si>
  <si>
    <t xml:space="preserve">(1+9)*1,50*2</t>
  </si>
  <si>
    <t xml:space="preserve">151101111R00</t>
  </si>
  <si>
    <t xml:space="preserve">Odstranění pažení stěn rýh - příložné - hl. do 2 m</t>
  </si>
  <si>
    <t xml:space="preserve">30*1</t>
  </si>
  <si>
    <t xml:space="preserve">60</t>
  </si>
  <si>
    <t xml:space="preserve">161101101R00</t>
  </si>
  <si>
    <t xml:space="preserve">Svislé přemístění výkopku z hor.1-4 do 2,5 m</t>
  </si>
  <si>
    <t xml:space="preserve">16_</t>
  </si>
  <si>
    <t xml:space="preserve">16+13,398+4,896</t>
  </si>
  <si>
    <t xml:space="preserve">61</t>
  </si>
  <si>
    <t xml:space="preserve">162201101R00</t>
  </si>
  <si>
    <t xml:space="preserve">Vodorovné přemístění výkopku z hor.1-4 do 20 m</t>
  </si>
  <si>
    <t xml:space="preserve">34,29*1</t>
  </si>
  <si>
    <t xml:space="preserve">62</t>
  </si>
  <si>
    <t xml:space="preserve">167101101R00</t>
  </si>
  <si>
    <t xml:space="preserve">Nakládání výkopku z hor.1-4 v množství do 100 m3 (mimo zeminu použitou jako zásyp)</t>
  </si>
  <si>
    <t xml:space="preserve">34,29-(4,082+13,218)</t>
  </si>
  <si>
    <t xml:space="preserve">63</t>
  </si>
  <si>
    <t xml:space="preserve">162701105R00</t>
  </si>
  <si>
    <t xml:space="preserve">Vodorovné přemístění výkopku z hor.1-4 do 10000 m</t>
  </si>
  <si>
    <t xml:space="preserve">16,99*1</t>
  </si>
  <si>
    <t xml:space="preserve">64</t>
  </si>
  <si>
    <t xml:space="preserve">167101103R00</t>
  </si>
  <si>
    <t xml:space="preserve">Přeložení nebo složení výkopku z hor.1-4</t>
  </si>
  <si>
    <t xml:space="preserve">65</t>
  </si>
  <si>
    <t xml:space="preserve">979990001R00</t>
  </si>
  <si>
    <t xml:space="preserve">Poplatek za skládku zeminy</t>
  </si>
  <si>
    <t xml:space="preserve">1,8*16,99   převod na tuny</t>
  </si>
  <si>
    <t xml:space="preserve">66</t>
  </si>
  <si>
    <t xml:space="preserve">175101201R00</t>
  </si>
  <si>
    <t xml:space="preserve">Obsyp objektu - silniční vpusti - bez prohození sypaniny tj. za použití vytěžené zeminy</t>
  </si>
  <si>
    <t xml:space="preserve">17_</t>
  </si>
  <si>
    <t xml:space="preserve">4,89-((3,14*0,275*0,275*1,70)*2)   pro dvě uliční vpusti</t>
  </si>
  <si>
    <t xml:space="preserve">67</t>
  </si>
  <si>
    <t xml:space="preserve">175101101R00</t>
  </si>
  <si>
    <t xml:space="preserve">Obsyp potrubí bez prohození sypaniny tj. za použití vytěžené zeminy - nad štěrkopískový zásyp</t>
  </si>
  <si>
    <t xml:space="preserve">(1+9)*1*1,20   odbočky od uliční vpusti</t>
  </si>
  <si>
    <t xml:space="preserve">40,60*0,50*0,06   nad trativodem tl 6 cm</t>
  </si>
  <si>
    <t xml:space="preserve">68</t>
  </si>
  <si>
    <t xml:space="preserve">212572111R00</t>
  </si>
  <si>
    <t xml:space="preserve">Podkladní lože pod dešťovou kanalizaci ze štěrkopísku tříděného 0-4mm,  tl.5 -10cm,  vč dodání</t>
  </si>
  <si>
    <t xml:space="preserve">SO 301_2_</t>
  </si>
  <si>
    <t xml:space="preserve">(1+9)*1*0,10   odbočky od uliční vpusti</t>
  </si>
  <si>
    <t xml:space="preserve">69</t>
  </si>
  <si>
    <t xml:space="preserve">247571113R00</t>
  </si>
  <si>
    <t xml:space="preserve">Boční a krycí obsyp rozvodu dešťové kanalizace  ze štěrkopísku tříděného 0-63 mm, tl. cca 30 cm</t>
  </si>
  <si>
    <t xml:space="preserve">(1+9)*1*0,30   odbočky od uliční vpusti</t>
  </si>
  <si>
    <t xml:space="preserve">70</t>
  </si>
  <si>
    <t xml:space="preserve">212753116R00</t>
  </si>
  <si>
    <t xml:space="preserve">Montáž ohebné dren. trubky do rýhy DN do 160,bez lože,  - vede středem vozovky viz řez.</t>
  </si>
  <si>
    <t xml:space="preserve">39,10+0,75+0,75</t>
  </si>
  <si>
    <t xml:space="preserve">71</t>
  </si>
  <si>
    <t xml:space="preserve">Lože a obsyp trativodu ze štěrkopísku tříděného fr. 8 - 16 mm  obalené v geotextili</t>
  </si>
  <si>
    <t xml:space="preserve">0,30*0,30*40,6-(3,14*0,075*0,075*40,60)</t>
  </si>
  <si>
    <t xml:space="preserve">72</t>
  </si>
  <si>
    <t xml:space="preserve">212971110R00</t>
  </si>
  <si>
    <t xml:space="preserve">Opláštění trativodů zfiltrační  geotextilie netkané 300g/m2 vč. dodání</t>
  </si>
  <si>
    <t xml:space="preserve">40,60*(0,30*4)</t>
  </si>
  <si>
    <t xml:space="preserve">73</t>
  </si>
  <si>
    <t xml:space="preserve">212531111RK7</t>
  </si>
  <si>
    <t xml:space="preserve">Výplň odvodňov. trativodů kam. hrubě drcen. 63 mm - horní vrstva, prům.tl.300 mm</t>
  </si>
  <si>
    <t xml:space="preserve">40,60*0,50*0,30</t>
  </si>
  <si>
    <t xml:space="preserve">74</t>
  </si>
  <si>
    <t xml:space="preserve">28611225.A</t>
  </si>
  <si>
    <t xml:space="preserve">trubka PEHD drenážní flexibilní d 150 mm</t>
  </si>
  <si>
    <t xml:space="preserve">40,6*1,05   +5% ztratného</t>
  </si>
  <si>
    <t xml:space="preserve">75</t>
  </si>
  <si>
    <t xml:space="preserve">871353121R00</t>
  </si>
  <si>
    <t xml:space="preserve">Montáž trub z plastu, gumový kroužek, DN 200 vč. napojení na stávající kanalizaci - do výkopu, -odbočky od uličních vpustí</t>
  </si>
  <si>
    <t xml:space="preserve">87_</t>
  </si>
  <si>
    <t xml:space="preserve">SO 301_8_</t>
  </si>
  <si>
    <t xml:space="preserve">1+9</t>
  </si>
  <si>
    <t xml:space="preserve">76</t>
  </si>
  <si>
    <t xml:space="preserve">28613310</t>
  </si>
  <si>
    <t xml:space="preserve"> kanalizační trouba z PVC KG-DN 200 mm, SN 4 vč.kolen a odboček - dodání,   -odbočky od uliční vpusti</t>
  </si>
  <si>
    <t xml:space="preserve">10*1,05   +5% ztratného</t>
  </si>
  <si>
    <t xml:space="preserve">77</t>
  </si>
  <si>
    <t xml:space="preserve">R- 894201121</t>
  </si>
  <si>
    <t xml:space="preserve">Roznášecí beton. deska dna výkopu z betonu  C 12/15, tl. desky 100mm - pod konstrukcí šachet uličních dešťových vpustí silničních</t>
  </si>
  <si>
    <t xml:space="preserve">89_</t>
  </si>
  <si>
    <t xml:space="preserve">(1,20*1,20*0,10)*2    pro 2 ks</t>
  </si>
  <si>
    <t xml:space="preserve">78</t>
  </si>
  <si>
    <t xml:space="preserve">R- 894416111</t>
  </si>
  <si>
    <t xml:space="preserve">Osazení beton.dílců (skruží) šachty uliční vpusti  vč. uložení  do cement. malty,vyspárování cement. maltou  M25-XF 4 a jejím dodání,.</t>
  </si>
  <si>
    <t xml:space="preserve">2*1   pro dvě šachty</t>
  </si>
  <si>
    <t xml:space="preserve">79</t>
  </si>
  <si>
    <t xml:space="preserve">899202111R00</t>
  </si>
  <si>
    <t xml:space="preserve">Osazení mříží litinových s rámem do 100 kg</t>
  </si>
  <si>
    <t xml:space="preserve">2*1</t>
  </si>
  <si>
    <t xml:space="preserve">80</t>
  </si>
  <si>
    <t xml:space="preserve">592R- 23822</t>
  </si>
  <si>
    <t xml:space="preserve"> dno vpusti bet. TBV-Q  450/300 mm  s kalovým  prostorem  - dodání</t>
  </si>
  <si>
    <t xml:space="preserve">81</t>
  </si>
  <si>
    <t xml:space="preserve">592R- 238630</t>
  </si>
  <si>
    <t xml:space="preserve"> střední betonová skruž  TBV-Q 450/300 mm</t>
  </si>
  <si>
    <t xml:space="preserve">82</t>
  </si>
  <si>
    <t xml:space="preserve"> střední betonová skruž s odtokem  TBV-Q 450/450 mm</t>
  </si>
  <si>
    <t xml:space="preserve">83</t>
  </si>
  <si>
    <t xml:space="preserve">592R- 23858</t>
  </si>
  <si>
    <t xml:space="preserve"> horní betonová skruž TBV-Q 450/450</t>
  </si>
  <si>
    <t xml:space="preserve">84</t>
  </si>
  <si>
    <t xml:space="preserve">592R- 238271</t>
  </si>
  <si>
    <t xml:space="preserve"> kruhový betonový prstenec TBV-Q 450/180</t>
  </si>
  <si>
    <t xml:space="preserve">85</t>
  </si>
  <si>
    <t xml:space="preserve">572R- 238277</t>
  </si>
  <si>
    <t xml:space="preserve"> kalový koš, ocel. žárově zinkovaná+zápachová klapka</t>
  </si>
  <si>
    <t xml:space="preserve">86</t>
  </si>
  <si>
    <t xml:space="preserve">55340380</t>
  </si>
  <si>
    <t xml:space="preserve"> mříž 500 x 500 mm, D400 litinová DIN 19583</t>
  </si>
  <si>
    <t xml:space="preserve">998276101R00</t>
  </si>
  <si>
    <t xml:space="preserve">Přesun hmot, trubní vedení , otevř. výkop</t>
  </si>
  <si>
    <t xml:space="preserve">H27_</t>
  </si>
  <si>
    <t xml:space="preserve">SO 301_9_</t>
  </si>
  <si>
    <t xml:space="preserve">0,029+26,27+0,019+2,54+0,0157</t>
  </si>
  <si>
    <t xml:space="preserve">88</t>
  </si>
  <si>
    <t xml:space="preserve">460490012R00</t>
  </si>
  <si>
    <t xml:space="preserve">Fólie výstražná z PVC, šířka 33 cm vč. dodání pásky pro označení kanalizačního potrubí</t>
  </si>
  <si>
    <t xml:space="preserve">M46_</t>
  </si>
  <si>
    <t xml:space="preserve">40,60+1+9</t>
  </si>
  <si>
    <t xml:space="preserve">Hloubení nezapaž. jam hor.3 do 50 m3, STROJNĚ s ručním dočištěním - pro  nové uličních vpusti</t>
  </si>
  <si>
    <t xml:space="preserve">SO 302_1_</t>
  </si>
  <si>
    <t xml:space="preserve">SO 302_</t>
  </si>
  <si>
    <t xml:space="preserve">90</t>
  </si>
  <si>
    <t xml:space="preserve">(3+3)*1*1,60   předpokládaná hl.160 cm</t>
  </si>
  <si>
    <t xml:space="preserve">92</t>
  </si>
  <si>
    <t xml:space="preserve">9,60*1</t>
  </si>
  <si>
    <t xml:space="preserve">93</t>
  </si>
  <si>
    <t xml:space="preserve">(44,86+2,20+2,20)*0,50*0,66   délka rýhy + rýha pro napojení na stávající kanalizaci</t>
  </si>
  <si>
    <t xml:space="preserve">94</t>
  </si>
  <si>
    <t xml:space="preserve">16,255*1</t>
  </si>
  <si>
    <t xml:space="preserve">95</t>
  </si>
  <si>
    <t xml:space="preserve">(3+3)*1,50*2</t>
  </si>
  <si>
    <t xml:space="preserve">18*1</t>
  </si>
  <si>
    <t xml:space="preserve">97</t>
  </si>
  <si>
    <t xml:space="preserve">4,896+9,60+16,255</t>
  </si>
  <si>
    <t xml:space="preserve">98</t>
  </si>
  <si>
    <t xml:space="preserve">30,75*1</t>
  </si>
  <si>
    <t xml:space="preserve">99</t>
  </si>
  <si>
    <t xml:space="preserve">30,75-(13,477+4,0826)</t>
  </si>
  <si>
    <t xml:space="preserve">100</t>
  </si>
  <si>
    <t xml:space="preserve">13,19*1</t>
  </si>
  <si>
    <t xml:space="preserve">101</t>
  </si>
  <si>
    <t xml:space="preserve">102</t>
  </si>
  <si>
    <t xml:space="preserve">1,8*13,19   převod na tuny</t>
  </si>
  <si>
    <t xml:space="preserve">103</t>
  </si>
  <si>
    <t xml:space="preserve">49,26*0,50*0,06   nad trativodem tl. 6 cm</t>
  </si>
  <si>
    <t xml:space="preserve">104</t>
  </si>
  <si>
    <t xml:space="preserve">105</t>
  </si>
  <si>
    <t xml:space="preserve">SO 302_2_</t>
  </si>
  <si>
    <t xml:space="preserve">(3+3)*1*0,10   odbočky od uliční vpusti</t>
  </si>
  <si>
    <t xml:space="preserve">106</t>
  </si>
  <si>
    <t xml:space="preserve">(3+3)*1*0,30   odbočky od uliční vpusti</t>
  </si>
  <si>
    <t xml:space="preserve">107</t>
  </si>
  <si>
    <t xml:space="preserve">44,86+2,20+2,20</t>
  </si>
  <si>
    <t xml:space="preserve">108</t>
  </si>
  <si>
    <t xml:space="preserve">0,30*0,30*49,26-(3,14*0,075*0,075*49,26)</t>
  </si>
  <si>
    <t xml:space="preserve">109</t>
  </si>
  <si>
    <t xml:space="preserve">110</t>
  </si>
  <si>
    <t xml:space="preserve">49,26*0,50*0,30</t>
  </si>
  <si>
    <t xml:space="preserve">111</t>
  </si>
  <si>
    <t xml:space="preserve">49,26*1,05   +5% ztratného</t>
  </si>
  <si>
    <t xml:space="preserve">112</t>
  </si>
  <si>
    <t xml:space="preserve">SO 302_8_</t>
  </si>
  <si>
    <t xml:space="preserve">3+3</t>
  </si>
  <si>
    <t xml:space="preserve">113</t>
  </si>
  <si>
    <t xml:space="preserve"> kanalizační trouba z PVC KG-DN 200 mm, SN 4 vč.kolen a odboček - dodání,  - odbočky od uliční vpusti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SO 302_9_</t>
  </si>
  <si>
    <t xml:space="preserve">0,017+25,33+0,019+2,54+0,017</t>
  </si>
  <si>
    <t xml:space="preserve">125</t>
  </si>
  <si>
    <t xml:space="preserve">49,26+3+3</t>
  </si>
  <si>
    <t xml:space="preserve">126</t>
  </si>
  <si>
    <t xml:space="preserve">210810137R00</t>
  </si>
  <si>
    <t xml:space="preserve">Kabel CYKY 4x10B pevně uložený vč. dodání a montáže</t>
  </si>
  <si>
    <t xml:space="preserve">M21_</t>
  </si>
  <si>
    <t xml:space="preserve">SO 401_9_</t>
  </si>
  <si>
    <t xml:space="preserve">SO 401_</t>
  </si>
  <si>
    <t xml:space="preserve">39,20+8,90+29,30+37,80+(4*1,20)   v zemi a napojení na stožár</t>
  </si>
  <si>
    <t xml:space="preserve">127</t>
  </si>
  <si>
    <t xml:space="preserve">210204122R00</t>
  </si>
  <si>
    <t xml:space="preserve">Betonová patka pro osvětlovací stožár</t>
  </si>
  <si>
    <t xml:space="preserve">4*1</t>
  </si>
  <si>
    <t xml:space="preserve">128</t>
  </si>
  <si>
    <t xml:space="preserve">210204011RS2</t>
  </si>
  <si>
    <t xml:space="preserve">Stožár osvětlovací ocelový délky do 12 m - jen montáž</t>
  </si>
  <si>
    <t xml:space="preserve">včetně nákladů na autojeřáb</t>
  </si>
  <si>
    <t xml:space="preserve">129</t>
  </si>
  <si>
    <t xml:space="preserve">31673531</t>
  </si>
  <si>
    <t xml:space="preserve">stožár osvětlovací uliční J10-140/114 - dvojramenný,  - dodání</t>
  </si>
  <si>
    <t xml:space="preserve">130</t>
  </si>
  <si>
    <t xml:space="preserve">741810003IM</t>
  </si>
  <si>
    <t xml:space="preserve">Zkoušky a prohlídky elektrických rozvodů veřejného osvětlení a napojení ,celková prohlídka a vyhotovení revizní zprávy</t>
  </si>
  <si>
    <t xml:space="preserve">131</t>
  </si>
  <si>
    <t xml:space="preserve">229830012R00</t>
  </si>
  <si>
    <t xml:space="preserve">Demontáž návěstního stožáru - 2 svítidla</t>
  </si>
  <si>
    <t xml:space="preserve">M22_</t>
  </si>
  <si>
    <t xml:space="preserve">132</t>
  </si>
  <si>
    <t xml:space="preserve">460201213RT2</t>
  </si>
  <si>
    <t xml:space="preserve">Výkop kabelové rýhy 50/70 cm hor.3 - pro veřejné osvětlení</t>
  </si>
  <si>
    <t xml:space="preserve">ruční výkop rýhy</t>
  </si>
  <si>
    <t xml:space="preserve">39,20+8,90+29,30+37,80</t>
  </si>
  <si>
    <t xml:space="preserve">133</t>
  </si>
  <si>
    <t xml:space="preserve">460420021RT1</t>
  </si>
  <si>
    <t xml:space="preserve">Zřízení kab.lože v rýze do 30 cm z písku - lože tloušťky 5 cm</t>
  </si>
  <si>
    <t xml:space="preserve">lože tloušťky 5 cm</t>
  </si>
  <si>
    <t xml:space="preserve">115,20*1</t>
  </si>
  <si>
    <t xml:space="preserve">134</t>
  </si>
  <si>
    <t xml:space="preserve">230191024R00</t>
  </si>
  <si>
    <t xml:space="preserve">Uložení a dodání chráničky DN 100 ve výkopu pro EI kabel</t>
  </si>
  <si>
    <t xml:space="preserve">135</t>
  </si>
  <si>
    <t xml:space="preserve">460490012RT1</t>
  </si>
  <si>
    <t xml:space="preserve">Fólie výstražná z PVC pro vedení EI</t>
  </si>
  <si>
    <t xml:space="preserve">fólie PVC šířka 33 cm</t>
  </si>
  <si>
    <t xml:space="preserve">136</t>
  </si>
  <si>
    <t xml:space="preserve">460560003RT1</t>
  </si>
  <si>
    <t xml:space="preserve">Zához rýhy 20/50 cm, hornina třídy 3 , - rýha po EI veřejné osvětlení</t>
  </si>
  <si>
    <t xml:space="preserve">ruční zához rýhy</t>
  </si>
  <si>
    <t xml:space="preserve">137</t>
  </si>
  <si>
    <t xml:space="preserve">460050003RT1</t>
  </si>
  <si>
    <t xml:space="preserve">Jáma pro stožár do 8 m, v rovině, hor. 3</t>
  </si>
  <si>
    <t xml:space="preserve">ruční výkop jámy</t>
  </si>
  <si>
    <t xml:space="preserve">138</t>
  </si>
  <si>
    <t xml:space="preserve">POZN:  R-položek je použito všude tam, kde navržená konstrukce nesplňuje přesnou citaci ceníkových položek v použitém materiálu, v odlišné technologii</t>
  </si>
  <si>
    <t xml:space="preserve">Nebo v obojím.</t>
  </si>
  <si>
    <t xml:space="preserve">139</t>
  </si>
  <si>
    <t xml:space="preserve">914991001R00</t>
  </si>
  <si>
    <t xml:space="preserve">Montáž dočasné značky včetně stojanu, značky:  B24 a = 1 ks,    B24b = 2 ks</t>
  </si>
  <si>
    <t xml:space="preserve">SO 914_9_</t>
  </si>
  <si>
    <t xml:space="preserve">SO 914_</t>
  </si>
  <si>
    <t xml:space="preserve">3*1   jeden stojan= dvě značky,  jeden stojan = jedna značka</t>
  </si>
  <si>
    <t xml:space="preserve">140</t>
  </si>
  <si>
    <t xml:space="preserve">914992001R00</t>
  </si>
  <si>
    <t xml:space="preserve">Nájem dopravní značky včetně stojanu - den, předpoklad 60 dnů v použití</t>
  </si>
  <si>
    <t xml:space="preserve">3*1</t>
  </si>
  <si>
    <t xml:space="preserve">141</t>
  </si>
  <si>
    <t xml:space="preserve">914993001R00</t>
  </si>
  <si>
    <t xml:space="preserve">Demontáž dočasné značky včetně stojanu</t>
  </si>
  <si>
    <t xml:space="preserve">142</t>
  </si>
  <si>
    <t xml:space="preserve">R-914991072</t>
  </si>
  <si>
    <t xml:space="preserve">Montáž  dočasných dopravních vodících zařízení-směrové desky, ozn. Z4a</t>
  </si>
  <si>
    <t xml:space="preserve">143</t>
  </si>
  <si>
    <t xml:space="preserve">R- 914992073</t>
  </si>
  <si>
    <t xml:space="preserve">Nájem dočasných dopravních vodících zařízení- směrové desky, předpoklad 60 dnů v použití</t>
  </si>
  <si>
    <t xml:space="preserve">144</t>
  </si>
  <si>
    <t xml:space="preserve">R- 914993073</t>
  </si>
  <si>
    <t xml:space="preserve">Demontáž dočasných dopravních vodících zařízení - směrové desky</t>
  </si>
  <si>
    <t xml:space="preserve">145</t>
  </si>
  <si>
    <t xml:space="preserve">501 01</t>
  </si>
  <si>
    <t xml:space="preserve">Průzkumné, geodetické a projektové práce, geodetické práce před výstavbou- vytýčení sítí</t>
  </si>
  <si>
    <t xml:space="preserve">kpl</t>
  </si>
  <si>
    <t xml:space="preserve">96_</t>
  </si>
  <si>
    <t xml:space="preserve">Vytýčení kanalizace, vodovodu, NN a VN kabelu, plynovodu,metalických a telefonních kabelů a VO.</t>
  </si>
  <si>
    <t xml:space="preserve">146</t>
  </si>
  <si>
    <t xml:space="preserve">501 02</t>
  </si>
  <si>
    <t xml:space="preserve">Průzkumné, geodetické a projektové práce, geodetické práce po výstavbě- zaměření skutečného provedení na místě</t>
  </si>
  <si>
    <t xml:space="preserve">             POZN: kpl= komplet</t>
  </si>
  <si>
    <t xml:space="preserve">147</t>
  </si>
  <si>
    <t xml:space="preserve">501 03</t>
  </si>
  <si>
    <t xml:space="preserve">Průzkumné, geodetické a projektové práce : dokumentace (výkresová a textová) skutečného provedení stavby</t>
  </si>
  <si>
    <t xml:space="preserve">148</t>
  </si>
  <si>
    <t xml:space="preserve">501 04</t>
  </si>
  <si>
    <t xml:space="preserve">Hlavní tituly původních činností a nákladů na zařízení a vybavení staveniště.</t>
  </si>
  <si>
    <t xml:space="preserve">Součástí položky je zejména:-náklady na stavební buňky (kanceláře,stavební sklady, mobillní WC apod.), - zřízení provozních komunkací (lávky, můstky,, zábrany atd.), - skládky na staveništi, -zabezpečení staveniště (ohrazení prováděných objektů a osvětlení staveniště atd), -kontejnery na odpad.  Součástí je také: - zajištění bezpečnosti (BOZP) během výstavby, - zpracování plánu organizace výstavby aj.</t>
  </si>
  <si>
    <t xml:space="preserve">149</t>
  </si>
  <si>
    <t xml:space="preserve">501 05</t>
  </si>
  <si>
    <t xml:space="preserve">Zařízení a zabezpečení staveniště: ohrazení částí staveniště - dodávka, montáž a demontáž</t>
  </si>
  <si>
    <t xml:space="preserve">Staveništěm bude komunikace a přilehlé chodníky. Nebezpečná místa (zejména výkopy) budou ohrazena - zabezpečena proti pádu ve tmě nebo pádu nevidomých osob (zarážka pro bílou hůl ve výšce 100 - 250 mm). Samotné označení výstražnými páskami je nedostačující.</t>
  </si>
  <si>
    <t xml:space="preserve">150</t>
  </si>
  <si>
    <t xml:space="preserve">501 06</t>
  </si>
  <si>
    <t xml:space="preserve">Hlavní tituly původních činností a nákladů na zařízení a vybavení staveniště : zrušení zařízení  a vybavení staveniště</t>
  </si>
  <si>
    <t xml:space="preserve">151</t>
  </si>
  <si>
    <t xml:space="preserve">501 07</t>
  </si>
  <si>
    <t xml:space="preserve">Inženýrská činnost - zkouška modulu přetvárnosti</t>
  </si>
  <si>
    <t xml:space="preserve">Jedná se o kontrolní zkoušku pro potřebu objednatele. Povinné zkoušky k jednotlivým konstrukčním vrstvám vč. zemního tělesa komunikace v rozsahu dle platných ČSN, které jsou zahrnuty v příslušných položkách.</t>
  </si>
  <si>
    <t xml:space="preserve">152</t>
  </si>
  <si>
    <t xml:space="preserve">501 08</t>
  </si>
  <si>
    <t xml:space="preserve">Inženýrská činnost - zkouška míry zhutnění</t>
  </si>
  <si>
    <t xml:space="preserve">Jedná se o kontrolní zkoušku pro potřebu objednatele.  Povinné zkoušky k jednotlivým konstrukčním vrstvám vč. zemního tělesa komunikace v rozsahu dle platných ČSN, které jsou zahrnuty v příslušných položkách.</t>
  </si>
  <si>
    <t xml:space="preserve">153</t>
  </si>
  <si>
    <t xml:space="preserve">501 09</t>
  </si>
  <si>
    <t xml:space="preserve">Inženýrská činnost - zkouška vlhkosti</t>
  </si>
  <si>
    <t xml:space="preserve">154</t>
  </si>
  <si>
    <t xml:space="preserve">501 10</t>
  </si>
  <si>
    <t xml:space="preserve">Inženýrská činnost - zkouška únosnosti zemní pláně</t>
  </si>
  <si>
    <t xml:space="preserve">501 11</t>
  </si>
  <si>
    <t xml:space="preserve">Inženýrská činnost - zkouška nivelač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0"/>
      <color rgb="FF800000"/>
      <name val="Arial"/>
      <family val="0"/>
      <charset val="238"/>
    </font>
    <font>
      <sz val="10"/>
      <color rgb="FF800000"/>
      <name val="Arial"/>
      <family val="0"/>
    </font>
    <font>
      <i val="true"/>
      <sz val="10"/>
      <color rgb="FF800000"/>
      <name val="Arial"/>
      <family val="0"/>
      <charset val="238"/>
    </font>
    <font>
      <sz val="10"/>
      <color rgb="FF0000FF"/>
      <name val="Arial"/>
      <family val="0"/>
    </font>
    <font>
      <i val="true"/>
      <sz val="10"/>
      <color rgb="FF00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Rekonstrukce ulice Vodárenská,Nymburk</v>
      </c>
      <c r="D2" s="6"/>
      <c r="E2" s="7" t="s">
        <v>2</v>
      </c>
      <c r="F2" s="8" t="str">
        <f aca="false">'Stavební rozpočet'!J2</f>
        <v>Město Nymburk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rekonstrukce ulice</v>
      </c>
      <c r="D4" s="12"/>
      <c r="E4" s="13" t="s">
        <v>5</v>
      </c>
      <c r="F4" s="12" t="str">
        <f aca="false">'Stavební rozpočet'!J4</f>
        <v>Ing.Robert Juřina, ateliér M.A.A.T.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Nymburk</v>
      </c>
      <c r="D6" s="12"/>
      <c r="E6" s="13" t="s">
        <v>7</v>
      </c>
      <c r="F6" s="12" t="str">
        <f aca="false">'Stavební rozpočet'!J6</f>
        <v>Ing.Jakub Šepela,Dis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D8</f>
        <v>8222932</v>
      </c>
      <c r="D10" s="17"/>
      <c r="E10" s="18" t="s">
        <v>13</v>
      </c>
      <c r="F10" s="17" t="str">
        <f aca="false">'Stavební rozpočet'!J8</f>
        <v>Martina Kraftová, Tábor</v>
      </c>
      <c r="G10" s="17"/>
      <c r="H10" s="19" t="s">
        <v>14</v>
      </c>
      <c r="I10" s="20" t="str">
        <f aca="false">'Stavební rozpočet'!G8</f>
        <v>30.08.2018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Q12:Q407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6</v>
      </c>
      <c r="C15" s="26" t="n">
        <f aca="false">SUM('Stavební rozpočet'!R12:R407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S12:S407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6</v>
      </c>
      <c r="C17" s="26" t="n">
        <f aca="false">SUM('Stavební rozpočet'!T12:T407)</f>
        <v>0</v>
      </c>
      <c r="D17" s="25"/>
      <c r="E17" s="25"/>
      <c r="F17" s="28"/>
      <c r="G17" s="25" t="s">
        <v>32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U12:U407)</f>
        <v>0</v>
      </c>
      <c r="D18" s="25"/>
      <c r="E18" s="25"/>
      <c r="F18" s="28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6</v>
      </c>
      <c r="C19" s="26" t="n">
        <f aca="false">SUM('Stavební rozpočet'!V12:V407)</f>
        <v>0</v>
      </c>
      <c r="D19" s="25"/>
      <c r="E19" s="25"/>
      <c r="F19" s="28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6</v>
      </c>
      <c r="B20" s="29"/>
      <c r="C20" s="26" t="n">
        <f aca="false">SUM('Stavební rozpočet'!W12:W407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7</v>
      </c>
      <c r="B21" s="29"/>
      <c r="C21" s="26" t="n">
        <f aca="false">SUM('Stavební rozpočet'!O12:O407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3</v>
      </c>
      <c r="H24" s="29"/>
      <c r="I24" s="34"/>
    </row>
    <row r="25" customFormat="false" ht="15.2" hidden="false" customHeight="true" outlineLevel="0" collapsed="false">
      <c r="F25" s="35"/>
      <c r="G25" s="29" t="s">
        <v>44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5</v>
      </c>
      <c r="B27" s="36"/>
      <c r="C27" s="37" t="n">
        <f aca="false">SUM('Stavební rozpočet'!Y12:Y407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6</v>
      </c>
      <c r="B28" s="36"/>
      <c r="C28" s="37" t="n">
        <f aca="false">SUM('Stavební rozpočet'!Z12:Z407)</f>
        <v>0</v>
      </c>
      <c r="D28" s="36" t="s">
        <v>47</v>
      </c>
      <c r="E28" s="36"/>
      <c r="F28" s="37" t="n">
        <f aca="false">ROUND(C28*(15/100),2)</f>
        <v>0</v>
      </c>
      <c r="G28" s="36" t="s">
        <v>48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49</v>
      </c>
      <c r="B29" s="36"/>
      <c r="C29" s="37" t="n">
        <f aca="false">SUM('Stavební rozpočet'!AA12:AA407)+(F22+I22+F23+I23+I24+I25)</f>
        <v>0</v>
      </c>
      <c r="D29" s="36" t="s">
        <v>50</v>
      </c>
      <c r="E29" s="36"/>
      <c r="F29" s="37" t="n">
        <f aca="false">ROUND(C29*(21/100),2)</f>
        <v>0</v>
      </c>
      <c r="G29" s="36" t="s">
        <v>51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2</v>
      </c>
      <c r="B31" s="40"/>
      <c r="C31" s="40"/>
      <c r="D31" s="40" t="s">
        <v>53</v>
      </c>
      <c r="E31" s="40"/>
      <c r="F31" s="40"/>
      <c r="G31" s="40" t="s">
        <v>54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5</v>
      </c>
      <c r="B35" s="43"/>
      <c r="C35" s="43"/>
      <c r="D35" s="43" t="s">
        <v>55</v>
      </c>
      <c r="E35" s="43"/>
      <c r="F35" s="43"/>
      <c r="G35" s="43" t="s">
        <v>55</v>
      </c>
      <c r="H35" s="43"/>
      <c r="I35" s="43"/>
      <c r="J35" s="41"/>
    </row>
    <row r="36" customFormat="false" ht="11.25" hidden="false" customHeight="true" outlineLevel="0" collapsed="false">
      <c r="A36" s="44" t="s">
        <v>56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N39" activeCellId="0" sqref="N3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52.28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</cols>
  <sheetData>
    <row r="1" customFormat="false" ht="72.95" hidden="false" customHeight="true" outlineLevel="0" collapsed="false">
      <c r="A1" s="46" t="s">
        <v>57</v>
      </c>
      <c r="B1" s="46"/>
      <c r="C1" s="46"/>
      <c r="D1" s="46"/>
      <c r="E1" s="46"/>
      <c r="F1" s="46"/>
      <c r="G1" s="46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Rekonstrukce ulice Vodárenská,Nymburk</v>
      </c>
      <c r="C2" s="6"/>
      <c r="D2" s="7" t="s">
        <v>2</v>
      </c>
      <c r="E2" s="47" t="str">
        <f aca="false">'Stavební rozpočet'!J2</f>
        <v>Město Nymburk</v>
      </c>
      <c r="F2" s="47"/>
      <c r="G2" s="47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7"/>
      <c r="G3" s="47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rekonstrukce ulice</v>
      </c>
      <c r="C4" s="12"/>
      <c r="D4" s="13" t="s">
        <v>5</v>
      </c>
      <c r="E4" s="48" t="str">
        <f aca="false">'Stavební rozpočet'!J4</f>
        <v>Ing.Robert Juřina, ateliér M.A.A.T.</v>
      </c>
      <c r="F4" s="48"/>
      <c r="G4" s="48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8"/>
      <c r="G5" s="48"/>
      <c r="H5" s="10"/>
    </row>
    <row r="6" customFormat="false" ht="12.75" hidden="false" customHeight="true" outlineLevel="0" collapsed="false">
      <c r="A6" s="11" t="s">
        <v>6</v>
      </c>
      <c r="B6" s="12" t="str">
        <f aca="false">'Stavební rozpočet'!D6</f>
        <v>Nymburk</v>
      </c>
      <c r="C6" s="12"/>
      <c r="D6" s="13" t="s">
        <v>7</v>
      </c>
      <c r="E6" s="48" t="str">
        <f aca="false">'Stavební rozpočet'!J6</f>
        <v>Ing.Jakub Šepela,Dis</v>
      </c>
      <c r="F6" s="48"/>
      <c r="G6" s="48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8"/>
      <c r="G7" s="48"/>
      <c r="H7" s="10"/>
    </row>
    <row r="8" customFormat="false" ht="12.75" hidden="false" customHeight="true" outlineLevel="0" collapsed="false">
      <c r="A8" s="49" t="s">
        <v>13</v>
      </c>
      <c r="B8" s="50" t="str">
        <f aca="false">'Stavební rozpočet'!J8</f>
        <v>Martina Kraftová, Tábor</v>
      </c>
      <c r="C8" s="50"/>
      <c r="D8" s="51" t="s">
        <v>58</v>
      </c>
      <c r="E8" s="52" t="str">
        <f aca="false">'Stavební rozpočet'!G8</f>
        <v>30.08.2018</v>
      </c>
      <c r="F8" s="52"/>
      <c r="G8" s="52"/>
      <c r="H8" s="10"/>
    </row>
    <row r="9" customFormat="false" ht="12.75" hidden="false" customHeight="false" outlineLevel="0" collapsed="false">
      <c r="A9" s="49"/>
      <c r="B9" s="50"/>
      <c r="C9" s="50"/>
      <c r="D9" s="51"/>
      <c r="E9" s="51"/>
      <c r="F9" s="52"/>
      <c r="G9" s="52"/>
      <c r="H9" s="10"/>
    </row>
    <row r="10" customFormat="false" ht="12.75" hidden="false" customHeight="false" outlineLevel="0" collapsed="false">
      <c r="A10" s="53" t="s">
        <v>59</v>
      </c>
      <c r="B10" s="54" t="s">
        <v>60</v>
      </c>
      <c r="C10" s="55" t="s">
        <v>61</v>
      </c>
      <c r="D10" s="56" t="s">
        <v>62</v>
      </c>
      <c r="E10" s="56" t="s">
        <v>63</v>
      </c>
      <c r="F10" s="56" t="s">
        <v>64</v>
      </c>
      <c r="G10" s="57" t="s">
        <v>65</v>
      </c>
      <c r="H10" s="41"/>
    </row>
    <row r="11" s="61" customFormat="true" ht="12.75" hidden="false" customHeight="false" outlineLevel="0" collapsed="false">
      <c r="A11" s="58" t="s">
        <v>66</v>
      </c>
      <c r="B11" s="58"/>
      <c r="C11" s="58" t="s">
        <v>67</v>
      </c>
      <c r="D11" s="59" t="n">
        <f aca="false">'Stavební rozpočet'!H12</f>
        <v>0</v>
      </c>
      <c r="E11" s="59" t="n">
        <f aca="false">'Stavební rozpočet'!I12</f>
        <v>0</v>
      </c>
      <c r="F11" s="59" t="n">
        <f aca="false">D11+E11</f>
        <v>0</v>
      </c>
      <c r="G11" s="59" t="n">
        <f aca="false">'Stavební rozpočet'!L12</f>
        <v>483.23414126</v>
      </c>
      <c r="H11" s="60" t="s">
        <v>68</v>
      </c>
      <c r="I11" s="60" t="n">
        <f aca="false">IF(H11="F",0,F11)</f>
        <v>0</v>
      </c>
    </row>
    <row r="12" customFormat="false" ht="12.75" hidden="false" customHeight="false" outlineLevel="0" collapsed="false">
      <c r="A12" s="15" t="s">
        <v>66</v>
      </c>
      <c r="B12" s="15" t="s">
        <v>69</v>
      </c>
      <c r="C12" s="15" t="s">
        <v>70</v>
      </c>
      <c r="D12" s="62" t="n">
        <f aca="false">'Stavební rozpočet'!H13</f>
        <v>0</v>
      </c>
      <c r="E12" s="62" t="n">
        <f aca="false">'Stavební rozpočet'!I13</f>
        <v>0</v>
      </c>
      <c r="F12" s="62" t="n">
        <f aca="false">D12+E12</f>
        <v>0</v>
      </c>
      <c r="G12" s="62" t="n">
        <f aca="false">'Stavební rozpočet'!L13</f>
        <v>241.493</v>
      </c>
      <c r="H12" s="62" t="s">
        <v>71</v>
      </c>
      <c r="I12" s="62" t="n">
        <f aca="false">IF(H12="F",0,F12)</f>
        <v>0</v>
      </c>
    </row>
    <row r="13" customFormat="false" ht="12.75" hidden="false" customHeight="false" outlineLevel="0" collapsed="false">
      <c r="A13" s="15" t="s">
        <v>66</v>
      </c>
      <c r="B13" s="15" t="s">
        <v>72</v>
      </c>
      <c r="C13" s="15" t="s">
        <v>73</v>
      </c>
      <c r="D13" s="62" t="n">
        <f aca="false">'Stavební rozpočet'!H30</f>
        <v>0</v>
      </c>
      <c r="E13" s="62" t="n">
        <f aca="false">'Stavební rozpočet'!I30</f>
        <v>0</v>
      </c>
      <c r="F13" s="62" t="n">
        <f aca="false">D13+E13</f>
        <v>0</v>
      </c>
      <c r="G13" s="62" t="n">
        <f aca="false">'Stavební rozpočet'!L30</f>
        <v>0</v>
      </c>
      <c r="H13" s="62" t="s">
        <v>71</v>
      </c>
      <c r="I13" s="62" t="n">
        <f aca="false">IF(H13="F",0,F13)</f>
        <v>0</v>
      </c>
    </row>
    <row r="14" customFormat="false" ht="12.75" hidden="false" customHeight="false" outlineLevel="0" collapsed="false">
      <c r="A14" s="15" t="s">
        <v>66</v>
      </c>
      <c r="B14" s="15" t="s">
        <v>74</v>
      </c>
      <c r="C14" s="15" t="s">
        <v>75</v>
      </c>
      <c r="D14" s="62" t="n">
        <f aca="false">'Stavební rozpočet'!H35</f>
        <v>0</v>
      </c>
      <c r="E14" s="62" t="n">
        <f aca="false">'Stavební rozpočet'!I35</f>
        <v>0</v>
      </c>
      <c r="F14" s="62" t="n">
        <f aca="false">D14+E14</f>
        <v>0</v>
      </c>
      <c r="G14" s="62" t="n">
        <f aca="false">'Stavební rozpočet'!L35</f>
        <v>128.47653</v>
      </c>
      <c r="H14" s="62" t="s">
        <v>71</v>
      </c>
      <c r="I14" s="62" t="n">
        <f aca="false">IF(H14="F",0,F14)</f>
        <v>0</v>
      </c>
    </row>
    <row r="15" customFormat="false" ht="12.75" hidden="false" customHeight="false" outlineLevel="0" collapsed="false">
      <c r="A15" s="15" t="s">
        <v>66</v>
      </c>
      <c r="B15" s="15" t="s">
        <v>76</v>
      </c>
      <c r="C15" s="15" t="s">
        <v>77</v>
      </c>
      <c r="D15" s="62" t="n">
        <f aca="false">'Stavební rozpočet'!H43</f>
        <v>0</v>
      </c>
      <c r="E15" s="62" t="n">
        <f aca="false">'Stavební rozpočet'!I43</f>
        <v>0</v>
      </c>
      <c r="F15" s="62" t="n">
        <f aca="false">D15+E15</f>
        <v>0</v>
      </c>
      <c r="G15" s="62" t="n">
        <f aca="false">'Stavební rozpočet'!L43</f>
        <v>92.346777</v>
      </c>
      <c r="H15" s="62" t="s">
        <v>71</v>
      </c>
      <c r="I15" s="62" t="n">
        <f aca="false">IF(H15="F",0,F15)</f>
        <v>0</v>
      </c>
    </row>
    <row r="16" customFormat="false" ht="12.75" hidden="false" customHeight="false" outlineLevel="0" collapsed="false">
      <c r="A16" s="15" t="s">
        <v>66</v>
      </c>
      <c r="B16" s="15" t="s">
        <v>78</v>
      </c>
      <c r="C16" s="15" t="s">
        <v>79</v>
      </c>
      <c r="D16" s="62" t="n">
        <f aca="false">'Stavební rozpočet'!H57</f>
        <v>0</v>
      </c>
      <c r="E16" s="62" t="n">
        <f aca="false">'Stavební rozpočet'!I57</f>
        <v>0</v>
      </c>
      <c r="F16" s="62" t="n">
        <f aca="false">D16+E16</f>
        <v>0</v>
      </c>
      <c r="G16" s="62" t="n">
        <f aca="false">'Stavební rozpočet'!L57</f>
        <v>20.91783426</v>
      </c>
      <c r="H16" s="62" t="s">
        <v>71</v>
      </c>
      <c r="I16" s="62" t="n">
        <f aca="false">IF(H16="F",0,F16)</f>
        <v>0</v>
      </c>
    </row>
    <row r="17" customFormat="false" ht="12.75" hidden="false" customHeight="false" outlineLevel="0" collapsed="false">
      <c r="A17" s="15" t="s">
        <v>66</v>
      </c>
      <c r="B17" s="15" t="s">
        <v>80</v>
      </c>
      <c r="C17" s="15" t="s">
        <v>81</v>
      </c>
      <c r="D17" s="62" t="n">
        <f aca="false">'Stavební rozpočet'!H70</f>
        <v>0</v>
      </c>
      <c r="E17" s="62" t="n">
        <f aca="false">'Stavební rozpočet'!I70</f>
        <v>0</v>
      </c>
      <c r="F17" s="62" t="n">
        <f aca="false">D17+E17</f>
        <v>0</v>
      </c>
      <c r="G17" s="62" t="n">
        <f aca="false">'Stavební rozpočet'!L70</f>
        <v>0</v>
      </c>
      <c r="H17" s="62" t="s">
        <v>71</v>
      </c>
      <c r="I17" s="62" t="n">
        <f aca="false">IF(H17="F",0,F17)</f>
        <v>0</v>
      </c>
    </row>
    <row r="18" customFormat="false" ht="12.75" hidden="false" customHeight="false" outlineLevel="0" collapsed="false">
      <c r="A18" s="15" t="s">
        <v>66</v>
      </c>
      <c r="B18" s="15" t="s">
        <v>82</v>
      </c>
      <c r="C18" s="15" t="s">
        <v>83</v>
      </c>
      <c r="D18" s="62" t="n">
        <f aca="false">'Stavební rozpočet'!H73</f>
        <v>0</v>
      </c>
      <c r="E18" s="62" t="n">
        <f aca="false">'Stavební rozpočet'!I73</f>
        <v>0</v>
      </c>
      <c r="F18" s="62" t="n">
        <f aca="false">D18+E18</f>
        <v>0</v>
      </c>
      <c r="G18" s="62" t="n">
        <f aca="false">'Stavební rozpočet'!L73</f>
        <v>0</v>
      </c>
      <c r="H18" s="62" t="s">
        <v>71</v>
      </c>
      <c r="I18" s="62" t="n">
        <f aca="false">IF(H18="F",0,F18)</f>
        <v>0</v>
      </c>
    </row>
    <row r="19" s="61" customFormat="true" ht="12.75" hidden="false" customHeight="false" outlineLevel="0" collapsed="false">
      <c r="A19" s="63" t="s">
        <v>84</v>
      </c>
      <c r="B19" s="63"/>
      <c r="C19" s="63" t="s">
        <v>85</v>
      </c>
      <c r="D19" s="60" t="n">
        <f aca="false">'Stavební rozpočet'!H86</f>
        <v>0</v>
      </c>
      <c r="E19" s="60" t="n">
        <f aca="false">'Stavební rozpočet'!I86</f>
        <v>0</v>
      </c>
      <c r="F19" s="60" t="n">
        <f aca="false">D19+E19</f>
        <v>0</v>
      </c>
      <c r="G19" s="60" t="n">
        <f aca="false">'Stavební rozpočet'!L86</f>
        <v>897.45478404</v>
      </c>
      <c r="H19" s="60" t="s">
        <v>68</v>
      </c>
      <c r="I19" s="60" t="n">
        <f aca="false">IF(H19="F",0,F19)</f>
        <v>0</v>
      </c>
    </row>
    <row r="20" customFormat="false" ht="12.75" hidden="false" customHeight="false" outlineLevel="0" collapsed="false">
      <c r="A20" s="15" t="s">
        <v>84</v>
      </c>
      <c r="B20" s="15" t="s">
        <v>69</v>
      </c>
      <c r="C20" s="15" t="s">
        <v>70</v>
      </c>
      <c r="D20" s="62" t="n">
        <f aca="false">'Stavební rozpočet'!H87</f>
        <v>0</v>
      </c>
      <c r="E20" s="62" t="n">
        <f aca="false">'Stavební rozpočet'!I87</f>
        <v>0</v>
      </c>
      <c r="F20" s="62" t="n">
        <f aca="false">D20+E20</f>
        <v>0</v>
      </c>
      <c r="G20" s="62" t="n">
        <f aca="false">'Stavební rozpočet'!L87</f>
        <v>473.044</v>
      </c>
      <c r="H20" s="62" t="s">
        <v>71</v>
      </c>
      <c r="I20" s="62" t="n">
        <f aca="false">IF(H20="F",0,F20)</f>
        <v>0</v>
      </c>
    </row>
    <row r="21" customFormat="false" ht="12.75" hidden="false" customHeight="false" outlineLevel="0" collapsed="false">
      <c r="A21" s="15" t="s">
        <v>84</v>
      </c>
      <c r="B21" s="15" t="s">
        <v>86</v>
      </c>
      <c r="C21" s="15" t="s">
        <v>87</v>
      </c>
      <c r="D21" s="62" t="n">
        <f aca="false">'Stavební rozpočet'!H98</f>
        <v>0</v>
      </c>
      <c r="E21" s="62" t="n">
        <f aca="false">'Stavební rozpočet'!I98</f>
        <v>0</v>
      </c>
      <c r="F21" s="62" t="n">
        <f aca="false">D21+E21</f>
        <v>0</v>
      </c>
      <c r="G21" s="62" t="n">
        <f aca="false">'Stavební rozpočet'!L98</f>
        <v>9.39375</v>
      </c>
      <c r="H21" s="62" t="s">
        <v>71</v>
      </c>
      <c r="I21" s="62" t="n">
        <f aca="false">IF(H21="F",0,F21)</f>
        <v>0</v>
      </c>
    </row>
    <row r="22" customFormat="false" ht="12.75" hidden="false" customHeight="false" outlineLevel="0" collapsed="false">
      <c r="A22" s="15" t="s">
        <v>84</v>
      </c>
      <c r="B22" s="15" t="s">
        <v>72</v>
      </c>
      <c r="C22" s="15" t="s">
        <v>73</v>
      </c>
      <c r="D22" s="62" t="n">
        <f aca="false">'Stavební rozpočet'!H103</f>
        <v>0</v>
      </c>
      <c r="E22" s="62" t="n">
        <f aca="false">'Stavební rozpočet'!I103</f>
        <v>0</v>
      </c>
      <c r="F22" s="62" t="n">
        <f aca="false">D22+E22</f>
        <v>0</v>
      </c>
      <c r="G22" s="62" t="n">
        <f aca="false">'Stavební rozpočet'!L103</f>
        <v>0</v>
      </c>
      <c r="H22" s="62" t="s">
        <v>71</v>
      </c>
      <c r="I22" s="62" t="n">
        <f aca="false">IF(H22="F",0,F22)</f>
        <v>0</v>
      </c>
    </row>
    <row r="23" customFormat="false" ht="12.75" hidden="false" customHeight="false" outlineLevel="0" collapsed="false">
      <c r="A23" s="15" t="s">
        <v>84</v>
      </c>
      <c r="B23" s="15" t="s">
        <v>74</v>
      </c>
      <c r="C23" s="15" t="s">
        <v>75</v>
      </c>
      <c r="D23" s="62" t="n">
        <f aca="false">'Stavební rozpočet'!H110</f>
        <v>0</v>
      </c>
      <c r="E23" s="62" t="n">
        <f aca="false">'Stavební rozpočet'!I110</f>
        <v>0</v>
      </c>
      <c r="F23" s="62" t="n">
        <f aca="false">D23+E23</f>
        <v>0</v>
      </c>
      <c r="G23" s="62" t="n">
        <f aca="false">'Stavební rozpočet'!L110</f>
        <v>202.57335</v>
      </c>
      <c r="H23" s="62" t="s">
        <v>71</v>
      </c>
      <c r="I23" s="62" t="n">
        <f aca="false">IF(H23="F",0,F23)</f>
        <v>0</v>
      </c>
    </row>
    <row r="24" customFormat="false" ht="12.75" hidden="false" customHeight="false" outlineLevel="0" collapsed="false">
      <c r="A24" s="15" t="s">
        <v>84</v>
      </c>
      <c r="B24" s="15" t="s">
        <v>76</v>
      </c>
      <c r="C24" s="15" t="s">
        <v>77</v>
      </c>
      <c r="D24" s="62" t="n">
        <f aca="false">'Stavební rozpočet'!H118</f>
        <v>0</v>
      </c>
      <c r="E24" s="62" t="n">
        <f aca="false">'Stavební rozpočet'!I118</f>
        <v>0</v>
      </c>
      <c r="F24" s="62" t="n">
        <f aca="false">D24+E24</f>
        <v>0</v>
      </c>
      <c r="G24" s="62" t="n">
        <f aca="false">'Stavební rozpočet'!L118</f>
        <v>186.271589</v>
      </c>
      <c r="H24" s="62" t="s">
        <v>71</v>
      </c>
      <c r="I24" s="62" t="n">
        <f aca="false">IF(H24="F",0,F24)</f>
        <v>0</v>
      </c>
    </row>
    <row r="25" customFormat="false" ht="12.75" hidden="false" customHeight="false" outlineLevel="0" collapsed="false">
      <c r="A25" s="15" t="s">
        <v>84</v>
      </c>
      <c r="B25" s="15" t="s">
        <v>78</v>
      </c>
      <c r="C25" s="15" t="s">
        <v>79</v>
      </c>
      <c r="D25" s="62" t="n">
        <f aca="false">'Stavební rozpočet'!H132</f>
        <v>0</v>
      </c>
      <c r="E25" s="62" t="n">
        <f aca="false">'Stavební rozpočet'!I132</f>
        <v>0</v>
      </c>
      <c r="F25" s="62" t="n">
        <f aca="false">D25+E25</f>
        <v>0</v>
      </c>
      <c r="G25" s="62" t="n">
        <f aca="false">'Stavební rozpočet'!L132</f>
        <v>26.17209504</v>
      </c>
      <c r="H25" s="62" t="s">
        <v>71</v>
      </c>
      <c r="I25" s="62" t="n">
        <f aca="false">IF(H25="F",0,F25)</f>
        <v>0</v>
      </c>
    </row>
    <row r="26" customFormat="false" ht="12.75" hidden="false" customHeight="false" outlineLevel="0" collapsed="false">
      <c r="A26" s="15" t="s">
        <v>84</v>
      </c>
      <c r="B26" s="15" t="s">
        <v>80</v>
      </c>
      <c r="C26" s="15" t="s">
        <v>81</v>
      </c>
      <c r="D26" s="62" t="n">
        <f aca="false">'Stavební rozpočet'!H140</f>
        <v>0</v>
      </c>
      <c r="E26" s="62" t="n">
        <f aca="false">'Stavební rozpočet'!I140</f>
        <v>0</v>
      </c>
      <c r="F26" s="62" t="n">
        <f aca="false">D26+E26</f>
        <v>0</v>
      </c>
      <c r="G26" s="62" t="n">
        <f aca="false">'Stavební rozpočet'!L140</f>
        <v>0</v>
      </c>
      <c r="H26" s="62" t="s">
        <v>71</v>
      </c>
      <c r="I26" s="62" t="n">
        <f aca="false">IF(H26="F",0,F26)</f>
        <v>0</v>
      </c>
    </row>
    <row r="27" customFormat="false" ht="12.75" hidden="false" customHeight="false" outlineLevel="0" collapsed="false">
      <c r="A27" s="15" t="s">
        <v>84</v>
      </c>
      <c r="B27" s="15" t="s">
        <v>82</v>
      </c>
      <c r="C27" s="15" t="s">
        <v>83</v>
      </c>
      <c r="D27" s="62" t="n">
        <f aca="false">'Stavební rozpočet'!H143</f>
        <v>0</v>
      </c>
      <c r="E27" s="62" t="n">
        <f aca="false">'Stavební rozpočet'!I143</f>
        <v>0</v>
      </c>
      <c r="F27" s="62" t="n">
        <f aca="false">D27+E27</f>
        <v>0</v>
      </c>
      <c r="G27" s="62" t="n">
        <f aca="false">'Stavební rozpočet'!L143</f>
        <v>0</v>
      </c>
      <c r="H27" s="62" t="s">
        <v>71</v>
      </c>
      <c r="I27" s="62" t="n">
        <f aca="false">IF(H27="F",0,F27)</f>
        <v>0</v>
      </c>
    </row>
    <row r="28" s="61" customFormat="true" ht="12.75" hidden="false" customHeight="false" outlineLevel="0" collapsed="false">
      <c r="A28" s="63" t="s">
        <v>88</v>
      </c>
      <c r="B28" s="63"/>
      <c r="C28" s="63" t="s">
        <v>89</v>
      </c>
      <c r="D28" s="60" t="n">
        <f aca="false">'Stavební rozpočet'!H156</f>
        <v>0</v>
      </c>
      <c r="E28" s="60" t="n">
        <f aca="false">'Stavební rozpočet'!I156</f>
        <v>0</v>
      </c>
      <c r="F28" s="60" t="n">
        <f aca="false">D28+E28</f>
        <v>0</v>
      </c>
      <c r="G28" s="60" t="n">
        <f aca="false">'Stavební rozpočet'!L156</f>
        <v>28.87848605</v>
      </c>
      <c r="H28" s="60" t="s">
        <v>68</v>
      </c>
      <c r="I28" s="60" t="n">
        <f aca="false">IF(H28="F",0,F28)</f>
        <v>0</v>
      </c>
    </row>
    <row r="29" customFormat="false" ht="12.75" hidden="false" customHeight="false" outlineLevel="0" collapsed="false">
      <c r="A29" s="15" t="s">
        <v>88</v>
      </c>
      <c r="B29" s="15" t="s">
        <v>90</v>
      </c>
      <c r="C29" s="15" t="s">
        <v>91</v>
      </c>
      <c r="D29" s="62" t="n">
        <f aca="false">'Stavební rozpočet'!H157</f>
        <v>0</v>
      </c>
      <c r="E29" s="62" t="n">
        <f aca="false">'Stavební rozpočet'!I157</f>
        <v>0</v>
      </c>
      <c r="F29" s="62" t="n">
        <f aca="false">D29+E29</f>
        <v>0</v>
      </c>
      <c r="G29" s="62" t="n">
        <f aca="false">'Stavební rozpočet'!L157</f>
        <v>0</v>
      </c>
      <c r="H29" s="62" t="s">
        <v>71</v>
      </c>
      <c r="I29" s="62" t="n">
        <f aca="false">IF(H29="F",0,F29)</f>
        <v>0</v>
      </c>
    </row>
    <row r="30" customFormat="false" ht="12.75" hidden="false" customHeight="false" outlineLevel="0" collapsed="false">
      <c r="A30" s="15" t="s">
        <v>88</v>
      </c>
      <c r="B30" s="15" t="s">
        <v>92</v>
      </c>
      <c r="C30" s="15" t="s">
        <v>93</v>
      </c>
      <c r="D30" s="62" t="n">
        <f aca="false">'Stavební rozpočet'!H170</f>
        <v>0</v>
      </c>
      <c r="E30" s="62" t="n">
        <f aca="false">'Stavební rozpočet'!I170</f>
        <v>0</v>
      </c>
      <c r="F30" s="62" t="n">
        <f aca="false">D30+E30</f>
        <v>0</v>
      </c>
      <c r="G30" s="62" t="n">
        <f aca="false">'Stavební rozpočet'!L170</f>
        <v>0.0297</v>
      </c>
      <c r="H30" s="62" t="s">
        <v>71</v>
      </c>
      <c r="I30" s="62" t="n">
        <f aca="false">IF(H30="F",0,F30)</f>
        <v>0</v>
      </c>
    </row>
    <row r="31" customFormat="false" ht="12.75" hidden="false" customHeight="false" outlineLevel="0" collapsed="false">
      <c r="A31" s="15" t="s">
        <v>88</v>
      </c>
      <c r="B31" s="15" t="s">
        <v>94</v>
      </c>
      <c r="C31" s="15" t="s">
        <v>95</v>
      </c>
      <c r="D31" s="62" t="n">
        <f aca="false">'Stavební rozpočet'!H175</f>
        <v>0</v>
      </c>
      <c r="E31" s="62" t="n">
        <f aca="false">'Stavební rozpočet'!I175</f>
        <v>0</v>
      </c>
      <c r="F31" s="62" t="n">
        <f aca="false">D31+E31</f>
        <v>0</v>
      </c>
      <c r="G31" s="62" t="n">
        <f aca="false">'Stavební rozpočet'!L175</f>
        <v>0</v>
      </c>
      <c r="H31" s="62" t="s">
        <v>71</v>
      </c>
      <c r="I31" s="62" t="n">
        <f aca="false">IF(H31="F",0,F31)</f>
        <v>0</v>
      </c>
    </row>
    <row r="32" customFormat="false" ht="12.75" hidden="false" customHeight="false" outlineLevel="0" collapsed="false">
      <c r="A32" s="15" t="s">
        <v>88</v>
      </c>
      <c r="B32" s="15" t="s">
        <v>96</v>
      </c>
      <c r="C32" s="15" t="s">
        <v>97</v>
      </c>
      <c r="D32" s="62" t="n">
        <f aca="false">'Stavební rozpočet'!H188</f>
        <v>0</v>
      </c>
      <c r="E32" s="62" t="n">
        <f aca="false">'Stavební rozpočet'!I188</f>
        <v>0</v>
      </c>
      <c r="F32" s="62" t="n">
        <f aca="false">D32+E32</f>
        <v>0</v>
      </c>
      <c r="G32" s="62" t="n">
        <f aca="false">'Stavební rozpočet'!L188</f>
        <v>0</v>
      </c>
      <c r="H32" s="62" t="s">
        <v>71</v>
      </c>
      <c r="I32" s="62" t="n">
        <f aca="false">IF(H32="F",0,F32)</f>
        <v>0</v>
      </c>
    </row>
    <row r="33" customFormat="false" ht="12.75" hidden="false" customHeight="false" outlineLevel="0" collapsed="false">
      <c r="A33" s="15" t="s">
        <v>88</v>
      </c>
      <c r="B33" s="15" t="s">
        <v>72</v>
      </c>
      <c r="C33" s="15" t="s">
        <v>73</v>
      </c>
      <c r="D33" s="62" t="n">
        <f aca="false">'Stavební rozpočet'!H194</f>
        <v>0</v>
      </c>
      <c r="E33" s="62" t="n">
        <f aca="false">'Stavební rozpočet'!I194</f>
        <v>0</v>
      </c>
      <c r="F33" s="62" t="n">
        <f aca="false">D33+E33</f>
        <v>0</v>
      </c>
      <c r="G33" s="62" t="n">
        <f aca="false">'Stavební rozpočet'!L194</f>
        <v>26.27284005</v>
      </c>
      <c r="H33" s="62" t="s">
        <v>71</v>
      </c>
      <c r="I33" s="62" t="n">
        <f aca="false">IF(H33="F",0,F33)</f>
        <v>0</v>
      </c>
    </row>
    <row r="34" customFormat="false" ht="12.75" hidden="false" customHeight="false" outlineLevel="0" collapsed="false">
      <c r="A34" s="15" t="s">
        <v>88</v>
      </c>
      <c r="B34" s="15" t="s">
        <v>98</v>
      </c>
      <c r="C34" s="15" t="s">
        <v>99</v>
      </c>
      <c r="D34" s="62" t="n">
        <f aca="false">'Stavební rozpočet'!H209</f>
        <v>0</v>
      </c>
      <c r="E34" s="62" t="n">
        <f aca="false">'Stavební rozpočet'!I209</f>
        <v>0</v>
      </c>
      <c r="F34" s="62" t="n">
        <f aca="false">D34+E34</f>
        <v>0</v>
      </c>
      <c r="G34" s="62" t="n">
        <f aca="false">'Stavební rozpočet'!L209</f>
        <v>0.019</v>
      </c>
      <c r="H34" s="62" t="s">
        <v>71</v>
      </c>
      <c r="I34" s="62" t="n">
        <f aca="false">IF(H34="F",0,F34)</f>
        <v>0</v>
      </c>
    </row>
    <row r="35" customFormat="false" ht="12.75" hidden="false" customHeight="false" outlineLevel="0" collapsed="false">
      <c r="A35" s="15" t="s">
        <v>88</v>
      </c>
      <c r="B35" s="15" t="s">
        <v>100</v>
      </c>
      <c r="C35" s="15" t="s">
        <v>101</v>
      </c>
      <c r="D35" s="62" t="n">
        <f aca="false">'Stavební rozpočet'!H214</f>
        <v>0</v>
      </c>
      <c r="E35" s="62" t="n">
        <f aca="false">'Stavební rozpočet'!I214</f>
        <v>0</v>
      </c>
      <c r="F35" s="62" t="n">
        <f aca="false">D35+E35</f>
        <v>0</v>
      </c>
      <c r="G35" s="62" t="n">
        <f aca="false">'Stavební rozpočet'!L214</f>
        <v>2.54126</v>
      </c>
      <c r="H35" s="62" t="s">
        <v>71</v>
      </c>
      <c r="I35" s="62" t="n">
        <f aca="false">IF(H35="F",0,F35)</f>
        <v>0</v>
      </c>
    </row>
    <row r="36" customFormat="false" ht="12.75" hidden="false" customHeight="false" outlineLevel="0" collapsed="false">
      <c r="A36" s="15" t="s">
        <v>88</v>
      </c>
      <c r="B36" s="15" t="s">
        <v>102</v>
      </c>
      <c r="C36" s="15" t="s">
        <v>103</v>
      </c>
      <c r="D36" s="62" t="n">
        <f aca="false">'Stavební rozpočet'!H235</f>
        <v>0</v>
      </c>
      <c r="E36" s="62" t="n">
        <f aca="false">'Stavební rozpočet'!I235</f>
        <v>0</v>
      </c>
      <c r="F36" s="62" t="n">
        <f aca="false">D36+E36</f>
        <v>0</v>
      </c>
      <c r="G36" s="62" t="n">
        <f aca="false">'Stavební rozpočet'!L235</f>
        <v>0</v>
      </c>
      <c r="H36" s="62" t="s">
        <v>71</v>
      </c>
      <c r="I36" s="62" t="n">
        <f aca="false">IF(H36="F",0,F36)</f>
        <v>0</v>
      </c>
    </row>
    <row r="37" customFormat="false" ht="12.75" hidden="false" customHeight="false" outlineLevel="0" collapsed="false">
      <c r="A37" s="15" t="s">
        <v>88</v>
      </c>
      <c r="B37" s="15" t="s">
        <v>104</v>
      </c>
      <c r="C37" s="15" t="s">
        <v>105</v>
      </c>
      <c r="D37" s="62" t="n">
        <f aca="false">'Stavební rozpočet'!H238</f>
        <v>0</v>
      </c>
      <c r="E37" s="62" t="n">
        <f aca="false">'Stavební rozpočet'!I238</f>
        <v>0</v>
      </c>
      <c r="F37" s="62" t="n">
        <f aca="false">D37+E37</f>
        <v>0</v>
      </c>
      <c r="G37" s="62" t="n">
        <f aca="false">'Stavební rozpočet'!L238</f>
        <v>0.015686</v>
      </c>
      <c r="H37" s="62" t="s">
        <v>71</v>
      </c>
      <c r="I37" s="62" t="n">
        <f aca="false">IF(H37="F",0,F37)</f>
        <v>0</v>
      </c>
    </row>
    <row r="38" s="61" customFormat="true" ht="12.75" hidden="false" customHeight="false" outlineLevel="0" collapsed="false">
      <c r="A38" s="63" t="s">
        <v>106</v>
      </c>
      <c r="B38" s="63"/>
      <c r="C38" s="63" t="s">
        <v>107</v>
      </c>
      <c r="D38" s="60" t="n">
        <f aca="false">'Stavební rozpočet'!H241</f>
        <v>0</v>
      </c>
      <c r="E38" s="60" t="n">
        <f aca="false">'Stavební rozpočet'!I241</f>
        <v>0</v>
      </c>
      <c r="F38" s="60" t="n">
        <f aca="false">D38+E38</f>
        <v>0</v>
      </c>
      <c r="G38" s="60" t="n">
        <f aca="false">'Stavební rozpočet'!L241</f>
        <v>27.930572275</v>
      </c>
      <c r="H38" s="60" t="s">
        <v>68</v>
      </c>
      <c r="I38" s="60" t="n">
        <f aca="false">IF(H38="F",0,F38)</f>
        <v>0</v>
      </c>
    </row>
    <row r="39" customFormat="false" ht="12.75" hidden="false" customHeight="false" outlineLevel="0" collapsed="false">
      <c r="A39" s="15" t="s">
        <v>106</v>
      </c>
      <c r="B39" s="15" t="s">
        <v>90</v>
      </c>
      <c r="C39" s="15" t="s">
        <v>91</v>
      </c>
      <c r="D39" s="62" t="n">
        <f aca="false">'Stavební rozpočet'!H242</f>
        <v>0</v>
      </c>
      <c r="E39" s="62" t="n">
        <f aca="false">'Stavební rozpočet'!I242</f>
        <v>0</v>
      </c>
      <c r="F39" s="62" t="n">
        <f aca="false">D39+E39</f>
        <v>0</v>
      </c>
      <c r="G39" s="62" t="n">
        <f aca="false">'Stavební rozpočet'!L242</f>
        <v>0</v>
      </c>
      <c r="H39" s="62" t="s">
        <v>71</v>
      </c>
      <c r="I39" s="62" t="n">
        <f aca="false">IF(H39="F",0,F39)</f>
        <v>0</v>
      </c>
    </row>
    <row r="40" customFormat="false" ht="12.75" hidden="false" customHeight="false" outlineLevel="0" collapsed="false">
      <c r="A40" s="15" t="s">
        <v>106</v>
      </c>
      <c r="B40" s="15" t="s">
        <v>92</v>
      </c>
      <c r="C40" s="15" t="s">
        <v>93</v>
      </c>
      <c r="D40" s="62" t="n">
        <f aca="false">'Stavební rozpočet'!H255</f>
        <v>0</v>
      </c>
      <c r="E40" s="62" t="n">
        <f aca="false">'Stavební rozpočet'!I255</f>
        <v>0</v>
      </c>
      <c r="F40" s="62" t="n">
        <f aca="false">D40+E40</f>
        <v>0</v>
      </c>
      <c r="G40" s="62" t="n">
        <f aca="false">'Stavební rozpočet'!L255</f>
        <v>0.01782</v>
      </c>
      <c r="H40" s="62" t="s">
        <v>71</v>
      </c>
      <c r="I40" s="62" t="n">
        <f aca="false">IF(H40="F",0,F40)</f>
        <v>0</v>
      </c>
    </row>
    <row r="41" customFormat="false" ht="12.75" hidden="false" customHeight="false" outlineLevel="0" collapsed="false">
      <c r="A41" s="15" t="s">
        <v>106</v>
      </c>
      <c r="B41" s="15" t="s">
        <v>94</v>
      </c>
      <c r="C41" s="15" t="s">
        <v>95</v>
      </c>
      <c r="D41" s="62" t="n">
        <f aca="false">'Stavební rozpočet'!H260</f>
        <v>0</v>
      </c>
      <c r="E41" s="62" t="n">
        <f aca="false">'Stavební rozpočet'!I260</f>
        <v>0</v>
      </c>
      <c r="F41" s="62" t="n">
        <f aca="false">D41+E41</f>
        <v>0</v>
      </c>
      <c r="G41" s="62" t="n">
        <f aca="false">'Stavební rozpočet'!L260</f>
        <v>0</v>
      </c>
      <c r="H41" s="62" t="s">
        <v>71</v>
      </c>
      <c r="I41" s="62" t="n">
        <f aca="false">IF(H41="F",0,F41)</f>
        <v>0</v>
      </c>
    </row>
    <row r="42" customFormat="false" ht="12.75" hidden="false" customHeight="false" outlineLevel="0" collapsed="false">
      <c r="A42" s="15" t="s">
        <v>106</v>
      </c>
      <c r="B42" s="15" t="s">
        <v>96</v>
      </c>
      <c r="C42" s="15" t="s">
        <v>97</v>
      </c>
      <c r="D42" s="62" t="n">
        <f aca="false">'Stavební rozpočet'!H273</f>
        <v>0</v>
      </c>
      <c r="E42" s="62" t="n">
        <f aca="false">'Stavební rozpočet'!I273</f>
        <v>0</v>
      </c>
      <c r="F42" s="62" t="n">
        <f aca="false">D42+E42</f>
        <v>0</v>
      </c>
      <c r="G42" s="62" t="n">
        <f aca="false">'Stavební rozpočet'!L273</f>
        <v>0</v>
      </c>
      <c r="H42" s="62" t="s">
        <v>71</v>
      </c>
      <c r="I42" s="62" t="n">
        <f aca="false">IF(H42="F",0,F42)</f>
        <v>0</v>
      </c>
    </row>
    <row r="43" customFormat="false" ht="12.75" hidden="false" customHeight="false" outlineLevel="0" collapsed="false">
      <c r="A43" s="15" t="s">
        <v>106</v>
      </c>
      <c r="B43" s="15" t="s">
        <v>72</v>
      </c>
      <c r="C43" s="15" t="s">
        <v>73</v>
      </c>
      <c r="D43" s="62" t="n">
        <f aca="false">'Stavební rozpočet'!H279</f>
        <v>0</v>
      </c>
      <c r="E43" s="62" t="n">
        <f aca="false">'Stavební rozpočet'!I279</f>
        <v>0</v>
      </c>
      <c r="F43" s="62" t="n">
        <f aca="false">D43+E43</f>
        <v>0</v>
      </c>
      <c r="G43" s="62" t="n">
        <f aca="false">'Stavební rozpočet'!L279</f>
        <v>25.335401675</v>
      </c>
      <c r="H43" s="62" t="s">
        <v>71</v>
      </c>
      <c r="I43" s="62" t="n">
        <f aca="false">IF(H43="F",0,F43)</f>
        <v>0</v>
      </c>
    </row>
    <row r="44" customFormat="false" ht="12.75" hidden="false" customHeight="false" outlineLevel="0" collapsed="false">
      <c r="A44" s="15" t="s">
        <v>106</v>
      </c>
      <c r="B44" s="15" t="s">
        <v>98</v>
      </c>
      <c r="C44" s="15" t="s">
        <v>99</v>
      </c>
      <c r="D44" s="62" t="n">
        <f aca="false">'Stavební rozpočet'!H294</f>
        <v>0</v>
      </c>
      <c r="E44" s="62" t="n">
        <f aca="false">'Stavební rozpočet'!I294</f>
        <v>0</v>
      </c>
      <c r="F44" s="62" t="n">
        <f aca="false">D44+E44</f>
        <v>0</v>
      </c>
      <c r="G44" s="62" t="n">
        <f aca="false">'Stavební rozpočet'!L294</f>
        <v>0.01896</v>
      </c>
      <c r="H44" s="62" t="s">
        <v>71</v>
      </c>
      <c r="I44" s="62" t="n">
        <f aca="false">IF(H44="F",0,F44)</f>
        <v>0</v>
      </c>
    </row>
    <row r="45" customFormat="false" ht="12.75" hidden="false" customHeight="false" outlineLevel="0" collapsed="false">
      <c r="A45" s="15" t="s">
        <v>106</v>
      </c>
      <c r="B45" s="15" t="s">
        <v>100</v>
      </c>
      <c r="C45" s="15" t="s">
        <v>101</v>
      </c>
      <c r="D45" s="62" t="n">
        <f aca="false">'Stavební rozpočet'!H299</f>
        <v>0</v>
      </c>
      <c r="E45" s="62" t="n">
        <f aca="false">'Stavební rozpočet'!I299</f>
        <v>0</v>
      </c>
      <c r="F45" s="62" t="n">
        <f aca="false">D45+E45</f>
        <v>0</v>
      </c>
      <c r="G45" s="62" t="n">
        <f aca="false">'Stavební rozpočet'!L299</f>
        <v>2.54126</v>
      </c>
      <c r="H45" s="62" t="s">
        <v>71</v>
      </c>
      <c r="I45" s="62" t="n">
        <f aca="false">IF(H45="F",0,F45)</f>
        <v>0</v>
      </c>
    </row>
    <row r="46" customFormat="false" ht="12.75" hidden="false" customHeight="false" outlineLevel="0" collapsed="false">
      <c r="A46" s="15" t="s">
        <v>106</v>
      </c>
      <c r="B46" s="15" t="s">
        <v>102</v>
      </c>
      <c r="C46" s="15" t="s">
        <v>103</v>
      </c>
      <c r="D46" s="62" t="n">
        <f aca="false">'Stavební rozpočet'!H320</f>
        <v>0</v>
      </c>
      <c r="E46" s="62" t="n">
        <f aca="false">'Stavební rozpočet'!I320</f>
        <v>0</v>
      </c>
      <c r="F46" s="62" t="n">
        <f aca="false">D46+E46</f>
        <v>0</v>
      </c>
      <c r="G46" s="62" t="n">
        <f aca="false">'Stavební rozpočet'!L320</f>
        <v>0</v>
      </c>
      <c r="H46" s="62" t="s">
        <v>71</v>
      </c>
      <c r="I46" s="62" t="n">
        <f aca="false">IF(H46="F",0,F46)</f>
        <v>0</v>
      </c>
    </row>
    <row r="47" customFormat="false" ht="12.75" hidden="false" customHeight="false" outlineLevel="0" collapsed="false">
      <c r="A47" s="15" t="s">
        <v>106</v>
      </c>
      <c r="B47" s="15" t="s">
        <v>104</v>
      </c>
      <c r="C47" s="15" t="s">
        <v>105</v>
      </c>
      <c r="D47" s="62" t="n">
        <f aca="false">'Stavební rozpočet'!H323</f>
        <v>0</v>
      </c>
      <c r="E47" s="62" t="n">
        <f aca="false">'Stavební rozpočet'!I323</f>
        <v>0</v>
      </c>
      <c r="F47" s="62" t="n">
        <f aca="false">D47+E47</f>
        <v>0</v>
      </c>
      <c r="G47" s="62" t="n">
        <f aca="false">'Stavební rozpočet'!L323</f>
        <v>0.0171306</v>
      </c>
      <c r="H47" s="62" t="s">
        <v>71</v>
      </c>
      <c r="I47" s="62" t="n">
        <f aca="false">IF(H47="F",0,F47)</f>
        <v>0</v>
      </c>
    </row>
    <row r="48" s="61" customFormat="true" ht="12.75" hidden="false" customHeight="false" outlineLevel="0" collapsed="false">
      <c r="A48" s="63" t="s">
        <v>108</v>
      </c>
      <c r="B48" s="63"/>
      <c r="C48" s="63" t="s">
        <v>109</v>
      </c>
      <c r="D48" s="60" t="n">
        <f aca="false">'Stavební rozpočet'!H326</f>
        <v>0</v>
      </c>
      <c r="E48" s="60" t="n">
        <f aca="false">'Stavební rozpočet'!I326</f>
        <v>0</v>
      </c>
      <c r="F48" s="60" t="n">
        <f aca="false">D48+E48</f>
        <v>0</v>
      </c>
      <c r="G48" s="60" t="n">
        <f aca="false">'Stavební rozpočet'!L326</f>
        <v>8.297472</v>
      </c>
      <c r="H48" s="60" t="s">
        <v>68</v>
      </c>
      <c r="I48" s="60" t="n">
        <f aca="false">IF(H48="F",0,F48)</f>
        <v>0</v>
      </c>
    </row>
    <row r="49" customFormat="false" ht="12.75" hidden="false" customHeight="false" outlineLevel="0" collapsed="false">
      <c r="A49" s="15" t="s">
        <v>108</v>
      </c>
      <c r="B49" s="15" t="s">
        <v>110</v>
      </c>
      <c r="C49" s="15" t="s">
        <v>111</v>
      </c>
      <c r="D49" s="62" t="n">
        <f aca="false">'Stavební rozpočet'!H327</f>
        <v>0</v>
      </c>
      <c r="E49" s="62" t="n">
        <f aca="false">'Stavební rozpočet'!I327</f>
        <v>0</v>
      </c>
      <c r="F49" s="62" t="n">
        <f aca="false">D49+E49</f>
        <v>0</v>
      </c>
      <c r="G49" s="62" t="n">
        <f aca="false">'Stavební rozpočet'!L327</f>
        <v>0.624</v>
      </c>
      <c r="H49" s="62" t="s">
        <v>71</v>
      </c>
      <c r="I49" s="62" t="n">
        <f aca="false">IF(H49="F",0,F49)</f>
        <v>0</v>
      </c>
    </row>
    <row r="50" customFormat="false" ht="12.75" hidden="false" customHeight="false" outlineLevel="0" collapsed="false">
      <c r="A50" s="15" t="s">
        <v>108</v>
      </c>
      <c r="B50" s="15" t="s">
        <v>112</v>
      </c>
      <c r="C50" s="15" t="s">
        <v>113</v>
      </c>
      <c r="D50" s="62" t="n">
        <f aca="false">'Stavební rozpočet'!H339</f>
        <v>0</v>
      </c>
      <c r="E50" s="62" t="n">
        <f aca="false">'Stavební rozpočet'!I339</f>
        <v>0</v>
      </c>
      <c r="F50" s="62" t="n">
        <f aca="false">D50+E50</f>
        <v>0</v>
      </c>
      <c r="G50" s="62" t="n">
        <f aca="false">'Stavební rozpočet'!L339</f>
        <v>0</v>
      </c>
      <c r="H50" s="62" t="s">
        <v>71</v>
      </c>
      <c r="I50" s="62" t="n">
        <f aca="false">IF(H50="F",0,F50)</f>
        <v>0</v>
      </c>
    </row>
    <row r="51" customFormat="false" ht="12.75" hidden="false" customHeight="false" outlineLevel="0" collapsed="false">
      <c r="A51" s="15" t="s">
        <v>108</v>
      </c>
      <c r="B51" s="15" t="s">
        <v>104</v>
      </c>
      <c r="C51" s="15" t="s">
        <v>105</v>
      </c>
      <c r="D51" s="62" t="n">
        <f aca="false">'Stavební rozpočet'!H342</f>
        <v>0</v>
      </c>
      <c r="E51" s="62" t="n">
        <f aca="false">'Stavební rozpočet'!I342</f>
        <v>0</v>
      </c>
      <c r="F51" s="62" t="n">
        <f aca="false">D51+E51</f>
        <v>0</v>
      </c>
      <c r="G51" s="62" t="n">
        <f aca="false">'Stavební rozpočet'!L342</f>
        <v>7.673472</v>
      </c>
      <c r="H51" s="62" t="s">
        <v>71</v>
      </c>
      <c r="I51" s="62" t="n">
        <f aca="false">IF(H51="F",0,F51)</f>
        <v>0</v>
      </c>
    </row>
    <row r="52" s="61" customFormat="true" ht="12.75" hidden="false" customHeight="false" outlineLevel="0" collapsed="false">
      <c r="A52" s="63" t="s">
        <v>114</v>
      </c>
      <c r="B52" s="63"/>
      <c r="C52" s="63" t="s">
        <v>115</v>
      </c>
      <c r="D52" s="60" t="n">
        <f aca="false">'Stavební rozpočet'!H362</f>
        <v>0</v>
      </c>
      <c r="E52" s="60" t="n">
        <f aca="false">'Stavební rozpočet'!I362</f>
        <v>0</v>
      </c>
      <c r="F52" s="60" t="n">
        <f aca="false">D52+E52</f>
        <v>0</v>
      </c>
      <c r="G52" s="60" t="n">
        <f aca="false">'Stavební rozpočet'!L362</f>
        <v>1.09118</v>
      </c>
      <c r="H52" s="60" t="s">
        <v>68</v>
      </c>
      <c r="I52" s="60" t="n">
        <f aca="false">IF(H52="F",0,F52)</f>
        <v>0</v>
      </c>
    </row>
    <row r="53" customFormat="false" ht="12.75" hidden="false" customHeight="false" outlineLevel="0" collapsed="false">
      <c r="A53" s="15" t="s">
        <v>114</v>
      </c>
      <c r="B53" s="15" t="s">
        <v>78</v>
      </c>
      <c r="C53" s="15" t="s">
        <v>79</v>
      </c>
      <c r="D53" s="62" t="n">
        <f aca="false">'Stavební rozpočet'!H363</f>
        <v>0</v>
      </c>
      <c r="E53" s="62" t="n">
        <f aca="false">'Stavební rozpočet'!I363</f>
        <v>0</v>
      </c>
      <c r="F53" s="62" t="n">
        <f aca="false">D53+E53</f>
        <v>0</v>
      </c>
      <c r="G53" s="62" t="n">
        <f aca="false">'Stavební rozpočet'!L363</f>
        <v>0.904</v>
      </c>
      <c r="H53" s="62" t="s">
        <v>71</v>
      </c>
      <c r="I53" s="62" t="n">
        <f aca="false">IF(H53="F",0,F53)</f>
        <v>0</v>
      </c>
    </row>
    <row r="54" customFormat="false" ht="12.75" hidden="false" customHeight="false" outlineLevel="0" collapsed="false">
      <c r="A54" s="15" t="s">
        <v>114</v>
      </c>
      <c r="B54" s="15" t="s">
        <v>116</v>
      </c>
      <c r="C54" s="15" t="s">
        <v>117</v>
      </c>
      <c r="D54" s="62" t="n">
        <f aca="false">'Stavební rozpočet'!H376</f>
        <v>0</v>
      </c>
      <c r="E54" s="62" t="n">
        <f aca="false">'Stavební rozpočet'!I376</f>
        <v>0</v>
      </c>
      <c r="F54" s="62" t="n">
        <f aca="false">D54+E54</f>
        <v>0</v>
      </c>
      <c r="G54" s="62" t="n">
        <f aca="false">'Stavební rozpočet'!L376</f>
        <v>0.18718</v>
      </c>
      <c r="H54" s="62" t="s">
        <v>71</v>
      </c>
      <c r="I54" s="62" t="n">
        <f aca="false">IF(H54="F",0,F54)</f>
        <v>0</v>
      </c>
    </row>
    <row r="56" customFormat="false" ht="12.75" hidden="false" customHeight="false" outlineLevel="0" collapsed="false">
      <c r="E56" s="64" t="s">
        <v>118</v>
      </c>
      <c r="F56" s="65" t="n">
        <f aca="false">SUM(I11:I54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276" activePane="bottomLeft" state="frozen"/>
      <selection pane="topLeft" activeCell="A1" activeCellId="0" sqref="A1"/>
      <selection pane="bottomLeft" activeCell="D349" activeCellId="0" sqref="D3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14"/>
    <col collapsed="false" customWidth="true" hidden="false" outlineLevel="0" max="3" min="3" style="1" width="13.28"/>
    <col collapsed="false" customWidth="true" hidden="false" outlineLevel="0" max="4" min="4" style="1" width="128.56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7" min="14" style="1" width="12.14"/>
  </cols>
  <sheetData>
    <row r="1" customFormat="false" ht="72.95" hidden="false" customHeight="true" outlineLevel="0" collapsed="false">
      <c r="A1" s="46" t="s">
        <v>11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5" t="s">
        <v>1</v>
      </c>
      <c r="B2" s="5"/>
      <c r="C2" s="5"/>
      <c r="D2" s="66" t="s">
        <v>120</v>
      </c>
      <c r="E2" s="67" t="s">
        <v>121</v>
      </c>
      <c r="F2" s="67"/>
      <c r="G2" s="67" t="s">
        <v>122</v>
      </c>
      <c r="H2" s="67"/>
      <c r="I2" s="7" t="s">
        <v>2</v>
      </c>
      <c r="J2" s="7" t="s">
        <v>123</v>
      </c>
      <c r="K2" s="7"/>
      <c r="L2" s="7"/>
      <c r="M2" s="10"/>
    </row>
    <row r="3" customFormat="false" ht="12.75" hidden="false" customHeight="false" outlineLevel="0" collapsed="false">
      <c r="A3" s="5"/>
      <c r="B3" s="5"/>
      <c r="C3" s="5"/>
      <c r="D3" s="66"/>
      <c r="E3" s="67"/>
      <c r="F3" s="67"/>
      <c r="G3" s="67"/>
      <c r="H3" s="67"/>
      <c r="I3" s="7"/>
      <c r="J3" s="7"/>
      <c r="K3" s="7"/>
      <c r="L3" s="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124</v>
      </c>
      <c r="E4" s="15" t="s">
        <v>8</v>
      </c>
      <c r="F4" s="15"/>
      <c r="G4" s="15" t="s">
        <v>122</v>
      </c>
      <c r="H4" s="15"/>
      <c r="I4" s="13" t="s">
        <v>5</v>
      </c>
      <c r="J4" s="13" t="s">
        <v>125</v>
      </c>
      <c r="K4" s="13"/>
      <c r="L4" s="13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13"/>
      <c r="L5" s="13"/>
      <c r="M5" s="10"/>
    </row>
    <row r="6" customFormat="false" ht="12.75" hidden="false" customHeight="true" outlineLevel="0" collapsed="false">
      <c r="A6" s="11" t="s">
        <v>6</v>
      </c>
      <c r="B6" s="11"/>
      <c r="C6" s="11"/>
      <c r="D6" s="13" t="s">
        <v>126</v>
      </c>
      <c r="E6" s="15" t="s">
        <v>9</v>
      </c>
      <c r="F6" s="15"/>
      <c r="G6" s="15" t="s">
        <v>122</v>
      </c>
      <c r="H6" s="15"/>
      <c r="I6" s="13" t="s">
        <v>7</v>
      </c>
      <c r="J6" s="13" t="s">
        <v>127</v>
      </c>
      <c r="K6" s="13"/>
      <c r="L6" s="13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13"/>
      <c r="L7" s="13"/>
      <c r="M7" s="10"/>
    </row>
    <row r="8" customFormat="false" ht="12.75" hidden="false" customHeight="true" outlineLevel="0" collapsed="false">
      <c r="A8" s="49" t="s">
        <v>12</v>
      </c>
      <c r="B8" s="49"/>
      <c r="C8" s="49"/>
      <c r="D8" s="68" t="n">
        <v>8222932</v>
      </c>
      <c r="E8" s="51" t="s">
        <v>58</v>
      </c>
      <c r="F8" s="51"/>
      <c r="G8" s="51" t="s">
        <v>128</v>
      </c>
      <c r="H8" s="51"/>
      <c r="I8" s="68" t="s">
        <v>13</v>
      </c>
      <c r="J8" s="68" t="s">
        <v>129</v>
      </c>
      <c r="K8" s="68"/>
      <c r="L8" s="68"/>
      <c r="M8" s="10"/>
    </row>
    <row r="9" customFormat="false" ht="12.75" hidden="false" customHeight="false" outlineLevel="0" collapsed="false">
      <c r="A9" s="49"/>
      <c r="B9" s="49"/>
      <c r="C9" s="49"/>
      <c r="D9" s="68"/>
      <c r="E9" s="68"/>
      <c r="F9" s="51"/>
      <c r="G9" s="51"/>
      <c r="H9" s="51"/>
      <c r="I9" s="68"/>
      <c r="J9" s="68"/>
      <c r="K9" s="68"/>
      <c r="L9" s="68"/>
      <c r="M9" s="10"/>
    </row>
    <row r="10" customFormat="false" ht="12.75" hidden="false" customHeight="false" outlineLevel="0" collapsed="false">
      <c r="A10" s="69" t="s">
        <v>130</v>
      </c>
      <c r="B10" s="70" t="s">
        <v>59</v>
      </c>
      <c r="C10" s="70" t="s">
        <v>60</v>
      </c>
      <c r="D10" s="70" t="s">
        <v>131</v>
      </c>
      <c r="E10" s="70" t="s">
        <v>132</v>
      </c>
      <c r="F10" s="71" t="s">
        <v>133</v>
      </c>
      <c r="G10" s="72" t="s">
        <v>134</v>
      </c>
      <c r="H10" s="73" t="s">
        <v>135</v>
      </c>
      <c r="I10" s="73"/>
      <c r="J10" s="73"/>
      <c r="K10" s="73" t="s">
        <v>136</v>
      </c>
      <c r="L10" s="73"/>
      <c r="M10" s="41"/>
    </row>
    <row r="11" customFormat="false" ht="12.75" hidden="false" customHeight="false" outlineLevel="0" collapsed="false">
      <c r="A11" s="74" t="s">
        <v>122</v>
      </c>
      <c r="B11" s="75" t="s">
        <v>122</v>
      </c>
      <c r="C11" s="75" t="s">
        <v>122</v>
      </c>
      <c r="D11" s="76" t="s">
        <v>137</v>
      </c>
      <c r="E11" s="75" t="s">
        <v>122</v>
      </c>
      <c r="F11" s="75" t="s">
        <v>122</v>
      </c>
      <c r="G11" s="77" t="s">
        <v>138</v>
      </c>
      <c r="H11" s="78" t="s">
        <v>139</v>
      </c>
      <c r="I11" s="79" t="s">
        <v>26</v>
      </c>
      <c r="J11" s="80" t="s">
        <v>140</v>
      </c>
      <c r="K11" s="78" t="s">
        <v>134</v>
      </c>
      <c r="L11" s="80" t="s">
        <v>140</v>
      </c>
      <c r="M11" s="41"/>
      <c r="O11" s="81" t="s">
        <v>141</v>
      </c>
      <c r="P11" s="81" t="s">
        <v>142</v>
      </c>
      <c r="Q11" s="81" t="s">
        <v>143</v>
      </c>
      <c r="R11" s="81" t="s">
        <v>144</v>
      </c>
      <c r="S11" s="81" t="s">
        <v>145</v>
      </c>
      <c r="T11" s="81" t="s">
        <v>146</v>
      </c>
      <c r="U11" s="81" t="s">
        <v>147</v>
      </c>
      <c r="V11" s="81" t="s">
        <v>148</v>
      </c>
      <c r="W11" s="81" t="s">
        <v>149</v>
      </c>
    </row>
    <row r="12" customFormat="false" ht="12.75" hidden="false" customHeight="false" outlineLevel="0" collapsed="false">
      <c r="A12" s="82"/>
      <c r="B12" s="83" t="s">
        <v>66</v>
      </c>
      <c r="C12" s="83"/>
      <c r="D12" s="83" t="s">
        <v>67</v>
      </c>
      <c r="E12" s="82" t="s">
        <v>122</v>
      </c>
      <c r="F12" s="82" t="s">
        <v>122</v>
      </c>
      <c r="G12" s="82" t="s">
        <v>122</v>
      </c>
      <c r="H12" s="84" t="n">
        <f aca="false">H13+H30+H35+H43+H57+H70+H73</f>
        <v>0</v>
      </c>
      <c r="I12" s="84" t="n">
        <f aca="false">I13+I30+I35+I43+I57+I70+I73</f>
        <v>0</v>
      </c>
      <c r="J12" s="84" t="n">
        <f aca="false">H12+I12</f>
        <v>0</v>
      </c>
      <c r="K12" s="85"/>
      <c r="L12" s="84" t="n">
        <f aca="false">L13+L30+L35+L43+L57+L70+L73</f>
        <v>483.23414126</v>
      </c>
    </row>
    <row r="13" customFormat="false" ht="12.75" hidden="false" customHeight="false" outlineLevel="0" collapsed="false">
      <c r="A13" s="86"/>
      <c r="B13" s="87" t="s">
        <v>66</v>
      </c>
      <c r="C13" s="87" t="s">
        <v>69</v>
      </c>
      <c r="D13" s="87" t="s">
        <v>70</v>
      </c>
      <c r="E13" s="86" t="s">
        <v>122</v>
      </c>
      <c r="F13" s="86" t="s">
        <v>122</v>
      </c>
      <c r="G13" s="86" t="s">
        <v>122</v>
      </c>
      <c r="H13" s="88" t="n">
        <f aca="false">SUM(H14:H28)</f>
        <v>0</v>
      </c>
      <c r="I13" s="88" t="n">
        <f aca="false">SUM(I14:I28)</f>
        <v>0</v>
      </c>
      <c r="J13" s="88" t="n">
        <f aca="false">H13+I13</f>
        <v>0</v>
      </c>
      <c r="K13" s="81"/>
      <c r="L13" s="88" t="n">
        <f aca="false">SUM(L14:L28)</f>
        <v>241.493</v>
      </c>
      <c r="X13" s="81" t="s">
        <v>66</v>
      </c>
      <c r="AH13" s="88" t="n">
        <f aca="false">SUM(Y14:Y28)</f>
        <v>0</v>
      </c>
      <c r="AI13" s="88" t="n">
        <f aca="false">SUM(Z14:Z28)</f>
        <v>0</v>
      </c>
      <c r="AJ13" s="88" t="n">
        <f aca="false">SUM(AA14:AA28)</f>
        <v>0</v>
      </c>
    </row>
    <row r="14" customFormat="false" ht="12.75" hidden="false" customHeight="false" outlineLevel="0" collapsed="false">
      <c r="A14" s="89" t="s">
        <v>150</v>
      </c>
      <c r="B14" s="89" t="s">
        <v>66</v>
      </c>
      <c r="C14" s="89" t="s">
        <v>151</v>
      </c>
      <c r="D14" s="89" t="s">
        <v>152</v>
      </c>
      <c r="E14" s="89" t="s">
        <v>153</v>
      </c>
      <c r="F14" s="90" t="n">
        <v>89.14</v>
      </c>
      <c r="G14" s="90" t="n">
        <v>0</v>
      </c>
      <c r="H14" s="90" t="n">
        <f aca="false">F14*AD14</f>
        <v>0</v>
      </c>
      <c r="I14" s="90" t="n">
        <f aca="false">J14-H14</f>
        <v>0</v>
      </c>
      <c r="J14" s="90" t="n">
        <f aca="false">F14*G14</f>
        <v>0</v>
      </c>
      <c r="K14" s="90" t="n">
        <v>0</v>
      </c>
      <c r="L14" s="90" t="n">
        <f aca="false">F14*K14</f>
        <v>0</v>
      </c>
      <c r="O14" s="62" t="n">
        <f aca="false">IF(AF14="5",J14,0)</f>
        <v>0</v>
      </c>
      <c r="Q14" s="62" t="n">
        <f aca="false">IF(AF14="1",H14,0)</f>
        <v>0</v>
      </c>
      <c r="R14" s="62" t="n">
        <f aca="false">IF(AF14="1",I14,0)</f>
        <v>0</v>
      </c>
      <c r="S14" s="62" t="n">
        <f aca="false">IF(AF14="7",H14,0)</f>
        <v>0</v>
      </c>
      <c r="T14" s="62" t="n">
        <f aca="false">IF(AF14="7",I14,0)</f>
        <v>0</v>
      </c>
      <c r="U14" s="62" t="n">
        <f aca="false">IF(AF14="2",H14,0)</f>
        <v>0</v>
      </c>
      <c r="V14" s="62" t="n">
        <f aca="false">IF(AF14="2",I14,0)</f>
        <v>0</v>
      </c>
      <c r="W14" s="62" t="n">
        <f aca="false">IF(AF14="0",J14,0)</f>
        <v>0</v>
      </c>
      <c r="X14" s="81" t="s">
        <v>66</v>
      </c>
      <c r="Y14" s="62" t="n">
        <f aca="false">IF(AC14=0,J14,0)</f>
        <v>0</v>
      </c>
      <c r="Z14" s="62" t="n">
        <f aca="false">IF(AC14=15,J14,0)</f>
        <v>0</v>
      </c>
      <c r="AA14" s="62" t="n">
        <f aca="false">IF(AC14=21,J14,0)</f>
        <v>0</v>
      </c>
      <c r="AC14" s="62" t="n">
        <v>21</v>
      </c>
      <c r="AD14" s="62" t="n">
        <f aca="false">G14*0.599510489510489</f>
        <v>0</v>
      </c>
      <c r="AE14" s="62" t="n">
        <f aca="false">G14*(1-0.599510489510489)</f>
        <v>0</v>
      </c>
      <c r="AF14" s="91" t="s">
        <v>150</v>
      </c>
      <c r="AL14" s="62" t="n">
        <f aca="false">F14*AD14</f>
        <v>0</v>
      </c>
      <c r="AM14" s="62" t="n">
        <f aca="false">F14*AE14</f>
        <v>0</v>
      </c>
      <c r="AN14" s="91" t="s">
        <v>154</v>
      </c>
      <c r="AO14" s="91" t="s">
        <v>155</v>
      </c>
      <c r="AP14" s="81" t="s">
        <v>156</v>
      </c>
      <c r="AR14" s="62" t="n">
        <f aca="false">AL14+AM14</f>
        <v>0</v>
      </c>
      <c r="AS14" s="62" t="n">
        <f aca="false">G14/(100-AT14)*100</f>
        <v>0</v>
      </c>
      <c r="AT14" s="62" t="n">
        <v>0</v>
      </c>
      <c r="AU14" s="62" t="n">
        <f aca="false">L14</f>
        <v>0</v>
      </c>
    </row>
    <row r="15" customFormat="false" ht="12.75" hidden="false" customHeight="false" outlineLevel="0" collapsed="false">
      <c r="A15" s="92"/>
      <c r="B15" s="92"/>
      <c r="C15" s="92"/>
      <c r="D15" s="93" t="s">
        <v>157</v>
      </c>
      <c r="E15" s="92"/>
      <c r="F15" s="94" t="n">
        <v>89.14</v>
      </c>
      <c r="G15" s="92"/>
      <c r="H15" s="92"/>
      <c r="I15" s="92"/>
      <c r="J15" s="92"/>
      <c r="K15" s="92"/>
      <c r="L15" s="92"/>
    </row>
    <row r="16" customFormat="false" ht="12.75" hidden="false" customHeight="false" outlineLevel="0" collapsed="false">
      <c r="A16" s="89" t="s">
        <v>158</v>
      </c>
      <c r="B16" s="89" t="s">
        <v>66</v>
      </c>
      <c r="C16" s="89" t="s">
        <v>159</v>
      </c>
      <c r="D16" s="89" t="s">
        <v>160</v>
      </c>
      <c r="E16" s="89" t="s">
        <v>161</v>
      </c>
      <c r="F16" s="90" t="n">
        <v>217</v>
      </c>
      <c r="G16" s="90" t="n">
        <v>0</v>
      </c>
      <c r="H16" s="90" t="n">
        <f aca="false">F16*AD16</f>
        <v>0</v>
      </c>
      <c r="I16" s="90" t="n">
        <f aca="false">J16-H16</f>
        <v>0</v>
      </c>
      <c r="J16" s="90" t="n">
        <f aca="false">F16*G16</f>
        <v>0</v>
      </c>
      <c r="K16" s="90" t="n">
        <v>0.44</v>
      </c>
      <c r="L16" s="90" t="n">
        <f aca="false">F16*K16</f>
        <v>95.48</v>
      </c>
      <c r="O16" s="62" t="n">
        <f aca="false">IF(AF16="5",J16,0)</f>
        <v>0</v>
      </c>
      <c r="Q16" s="62" t="n">
        <f aca="false">IF(AF16="1",H16,0)</f>
        <v>0</v>
      </c>
      <c r="R16" s="62" t="n">
        <f aca="false">IF(AF16="1",I16,0)</f>
        <v>0</v>
      </c>
      <c r="S16" s="62" t="n">
        <f aca="false">IF(AF16="7",H16,0)</f>
        <v>0</v>
      </c>
      <c r="T16" s="62" t="n">
        <f aca="false">IF(AF16="7",I16,0)</f>
        <v>0</v>
      </c>
      <c r="U16" s="62" t="n">
        <f aca="false">IF(AF16="2",H16,0)</f>
        <v>0</v>
      </c>
      <c r="V16" s="62" t="n">
        <f aca="false">IF(AF16="2",I16,0)</f>
        <v>0</v>
      </c>
      <c r="W16" s="62" t="n">
        <f aca="false">IF(AF16="0",J16,0)</f>
        <v>0</v>
      </c>
      <c r="X16" s="81" t="s">
        <v>66</v>
      </c>
      <c r="Y16" s="62" t="n">
        <f aca="false">IF(AC16=0,J16,0)</f>
        <v>0</v>
      </c>
      <c r="Z16" s="62" t="n">
        <f aca="false">IF(AC16=15,J16,0)</f>
        <v>0</v>
      </c>
      <c r="AA16" s="62" t="n">
        <f aca="false">IF(AC16=21,J16,0)</f>
        <v>0</v>
      </c>
      <c r="AC16" s="62" t="n">
        <v>21</v>
      </c>
      <c r="AD16" s="62" t="n">
        <f aca="false">G16*0</f>
        <v>0</v>
      </c>
      <c r="AE16" s="62" t="n">
        <f aca="false">G16*(1-0)</f>
        <v>0</v>
      </c>
      <c r="AF16" s="91" t="s">
        <v>150</v>
      </c>
      <c r="AL16" s="62" t="n">
        <f aca="false">F16*AD16</f>
        <v>0</v>
      </c>
      <c r="AM16" s="62" t="n">
        <f aca="false">F16*AE16</f>
        <v>0</v>
      </c>
      <c r="AN16" s="91" t="s">
        <v>154</v>
      </c>
      <c r="AO16" s="91" t="s">
        <v>155</v>
      </c>
      <c r="AP16" s="81" t="s">
        <v>156</v>
      </c>
      <c r="AR16" s="62" t="n">
        <f aca="false">AL16+AM16</f>
        <v>0</v>
      </c>
      <c r="AS16" s="62" t="n">
        <f aca="false">G16/(100-AT16)*100</f>
        <v>0</v>
      </c>
      <c r="AT16" s="62" t="n">
        <v>0</v>
      </c>
      <c r="AU16" s="62" t="n">
        <f aca="false">L16</f>
        <v>95.48</v>
      </c>
    </row>
    <row r="17" customFormat="false" ht="12.75" hidden="false" customHeight="false" outlineLevel="0" collapsed="false">
      <c r="A17" s="92"/>
      <c r="B17" s="92"/>
      <c r="C17" s="92"/>
      <c r="D17" s="93" t="s">
        <v>162</v>
      </c>
      <c r="E17" s="92"/>
      <c r="F17" s="94" t="n">
        <v>217</v>
      </c>
      <c r="G17" s="92"/>
      <c r="H17" s="92"/>
      <c r="I17" s="92"/>
      <c r="J17" s="92"/>
      <c r="K17" s="92"/>
      <c r="L17" s="92"/>
    </row>
    <row r="18" customFormat="false" ht="12.75" hidden="false" customHeight="false" outlineLevel="0" collapsed="false">
      <c r="A18" s="89" t="s">
        <v>163</v>
      </c>
      <c r="B18" s="89" t="s">
        <v>66</v>
      </c>
      <c r="C18" s="89" t="s">
        <v>164</v>
      </c>
      <c r="D18" s="89" t="s">
        <v>165</v>
      </c>
      <c r="E18" s="89" t="s">
        <v>161</v>
      </c>
      <c r="F18" s="90" t="n">
        <v>217</v>
      </c>
      <c r="G18" s="90" t="n">
        <v>0</v>
      </c>
      <c r="H18" s="90" t="n">
        <f aca="false">F18*AD18</f>
        <v>0</v>
      </c>
      <c r="I18" s="90" t="n">
        <f aca="false">J18-H18</f>
        <v>0</v>
      </c>
      <c r="J18" s="90" t="n">
        <f aca="false">F18*G18</f>
        <v>0</v>
      </c>
      <c r="K18" s="90" t="n">
        <v>0.66</v>
      </c>
      <c r="L18" s="90" t="n">
        <f aca="false">F18*K18</f>
        <v>143.22</v>
      </c>
      <c r="O18" s="62" t="n">
        <f aca="false">IF(AF18="5",J18,0)</f>
        <v>0</v>
      </c>
      <c r="Q18" s="62" t="n">
        <f aca="false">IF(AF18="1",H18,0)</f>
        <v>0</v>
      </c>
      <c r="R18" s="62" t="n">
        <f aca="false">IF(AF18="1",I18,0)</f>
        <v>0</v>
      </c>
      <c r="S18" s="62" t="n">
        <f aca="false">IF(AF18="7",H18,0)</f>
        <v>0</v>
      </c>
      <c r="T18" s="62" t="n">
        <f aca="false">IF(AF18="7",I18,0)</f>
        <v>0</v>
      </c>
      <c r="U18" s="62" t="n">
        <f aca="false">IF(AF18="2",H18,0)</f>
        <v>0</v>
      </c>
      <c r="V18" s="62" t="n">
        <f aca="false">IF(AF18="2",I18,0)</f>
        <v>0</v>
      </c>
      <c r="W18" s="62" t="n">
        <f aca="false">IF(AF18="0",J18,0)</f>
        <v>0</v>
      </c>
      <c r="X18" s="81" t="s">
        <v>66</v>
      </c>
      <c r="Y18" s="62" t="n">
        <f aca="false">IF(AC18=0,J18,0)</f>
        <v>0</v>
      </c>
      <c r="Z18" s="62" t="n">
        <f aca="false">IF(AC18=15,J18,0)</f>
        <v>0</v>
      </c>
      <c r="AA18" s="62" t="n">
        <f aca="false">IF(AC18=21,J18,0)</f>
        <v>0</v>
      </c>
      <c r="AC18" s="62" t="n">
        <v>21</v>
      </c>
      <c r="AD18" s="62" t="n">
        <f aca="false">G18*0</f>
        <v>0</v>
      </c>
      <c r="AE18" s="62" t="n">
        <f aca="false">G18*(1-0)</f>
        <v>0</v>
      </c>
      <c r="AF18" s="91" t="s">
        <v>150</v>
      </c>
      <c r="AL18" s="62" t="n">
        <f aca="false">F18*AD18</f>
        <v>0</v>
      </c>
      <c r="AM18" s="62" t="n">
        <f aca="false">F18*AE18</f>
        <v>0</v>
      </c>
      <c r="AN18" s="91" t="s">
        <v>154</v>
      </c>
      <c r="AO18" s="91" t="s">
        <v>155</v>
      </c>
      <c r="AP18" s="81" t="s">
        <v>156</v>
      </c>
      <c r="AR18" s="62" t="n">
        <f aca="false">AL18+AM18</f>
        <v>0</v>
      </c>
      <c r="AS18" s="62" t="n">
        <f aca="false">G18/(100-AT18)*100</f>
        <v>0</v>
      </c>
      <c r="AT18" s="62" t="n">
        <v>0</v>
      </c>
      <c r="AU18" s="62" t="n">
        <f aca="false">L18</f>
        <v>143.22</v>
      </c>
    </row>
    <row r="19" customFormat="false" ht="12.75" hidden="false" customHeight="false" outlineLevel="0" collapsed="false">
      <c r="A19" s="92"/>
      <c r="B19" s="92"/>
      <c r="C19" s="92"/>
      <c r="D19" s="93" t="s">
        <v>162</v>
      </c>
      <c r="E19" s="92"/>
      <c r="F19" s="94" t="n">
        <v>217</v>
      </c>
      <c r="G19" s="92"/>
      <c r="H19" s="92"/>
      <c r="I19" s="92"/>
      <c r="J19" s="92"/>
      <c r="K19" s="92"/>
      <c r="L19" s="92"/>
    </row>
    <row r="20" customFormat="false" ht="12.75" hidden="false" customHeight="false" outlineLevel="0" collapsed="false">
      <c r="A20" s="89" t="s">
        <v>166</v>
      </c>
      <c r="B20" s="89" t="s">
        <v>66</v>
      </c>
      <c r="C20" s="89" t="s">
        <v>167</v>
      </c>
      <c r="D20" s="89" t="s">
        <v>168</v>
      </c>
      <c r="E20" s="89" t="s">
        <v>153</v>
      </c>
      <c r="F20" s="90" t="n">
        <v>5</v>
      </c>
      <c r="G20" s="90" t="n">
        <v>0</v>
      </c>
      <c r="H20" s="90" t="n">
        <f aca="false">F20*AD20</f>
        <v>0</v>
      </c>
      <c r="I20" s="90" t="n">
        <f aca="false">J20-H20</f>
        <v>0</v>
      </c>
      <c r="J20" s="90" t="n">
        <f aca="false">F20*G20</f>
        <v>0</v>
      </c>
      <c r="K20" s="90" t="n">
        <v>0.22</v>
      </c>
      <c r="L20" s="90" t="n">
        <f aca="false">F20*K20</f>
        <v>1.1</v>
      </c>
      <c r="O20" s="62" t="n">
        <f aca="false">IF(AF20="5",J20,0)</f>
        <v>0</v>
      </c>
      <c r="Q20" s="62" t="n">
        <f aca="false">IF(AF20="1",H20,0)</f>
        <v>0</v>
      </c>
      <c r="R20" s="62" t="n">
        <f aca="false">IF(AF20="1",I20,0)</f>
        <v>0</v>
      </c>
      <c r="S20" s="62" t="n">
        <f aca="false">IF(AF20="7",H20,0)</f>
        <v>0</v>
      </c>
      <c r="T20" s="62" t="n">
        <f aca="false">IF(AF20="7",I20,0)</f>
        <v>0</v>
      </c>
      <c r="U20" s="62" t="n">
        <f aca="false">IF(AF20="2",H20,0)</f>
        <v>0</v>
      </c>
      <c r="V20" s="62" t="n">
        <f aca="false">IF(AF20="2",I20,0)</f>
        <v>0</v>
      </c>
      <c r="W20" s="62" t="n">
        <f aca="false">IF(AF20="0",J20,0)</f>
        <v>0</v>
      </c>
      <c r="X20" s="81" t="s">
        <v>66</v>
      </c>
      <c r="Y20" s="62" t="n">
        <f aca="false">IF(AC20=0,J20,0)</f>
        <v>0</v>
      </c>
      <c r="Z20" s="62" t="n">
        <f aca="false">IF(AC20=15,J20,0)</f>
        <v>0</v>
      </c>
      <c r="AA20" s="62" t="n">
        <f aca="false">IF(AC20=21,J20,0)</f>
        <v>0</v>
      </c>
      <c r="AC20" s="62" t="n">
        <v>21</v>
      </c>
      <c r="AD20" s="62" t="n">
        <f aca="false">G20*0</f>
        <v>0</v>
      </c>
      <c r="AE20" s="62" t="n">
        <f aca="false">G20*(1-0)</f>
        <v>0</v>
      </c>
      <c r="AF20" s="91" t="s">
        <v>150</v>
      </c>
      <c r="AL20" s="62" t="n">
        <f aca="false">F20*AD20</f>
        <v>0</v>
      </c>
      <c r="AM20" s="62" t="n">
        <f aca="false">F20*AE20</f>
        <v>0</v>
      </c>
      <c r="AN20" s="91" t="s">
        <v>154</v>
      </c>
      <c r="AO20" s="91" t="s">
        <v>155</v>
      </c>
      <c r="AP20" s="81" t="s">
        <v>156</v>
      </c>
      <c r="AR20" s="62" t="n">
        <f aca="false">AL20+AM20</f>
        <v>0</v>
      </c>
      <c r="AS20" s="62" t="n">
        <f aca="false">G20/(100-AT20)*100</f>
        <v>0</v>
      </c>
      <c r="AT20" s="62" t="n">
        <v>0</v>
      </c>
      <c r="AU20" s="62" t="n">
        <f aca="false">L20</f>
        <v>1.1</v>
      </c>
    </row>
    <row r="21" customFormat="false" ht="12.75" hidden="false" customHeight="false" outlineLevel="0" collapsed="false">
      <c r="A21" s="92"/>
      <c r="B21" s="92"/>
      <c r="C21" s="92"/>
      <c r="D21" s="93" t="s">
        <v>169</v>
      </c>
      <c r="E21" s="92"/>
      <c r="F21" s="94" t="n">
        <v>5</v>
      </c>
      <c r="G21" s="92"/>
      <c r="H21" s="92"/>
      <c r="I21" s="92"/>
      <c r="J21" s="92"/>
      <c r="K21" s="92"/>
      <c r="L21" s="92"/>
    </row>
    <row r="22" customFormat="false" ht="12.75" hidden="false" customHeight="false" outlineLevel="0" collapsed="false">
      <c r="A22" s="89" t="s">
        <v>170</v>
      </c>
      <c r="B22" s="89" t="s">
        <v>66</v>
      </c>
      <c r="C22" s="89" t="s">
        <v>171</v>
      </c>
      <c r="D22" s="89" t="s">
        <v>172</v>
      </c>
      <c r="E22" s="89" t="s">
        <v>173</v>
      </c>
      <c r="F22" s="90" t="n">
        <v>0.324</v>
      </c>
      <c r="G22" s="90" t="n">
        <v>0</v>
      </c>
      <c r="H22" s="90" t="n">
        <f aca="false">F22*AD22</f>
        <v>0</v>
      </c>
      <c r="I22" s="90" t="n">
        <f aca="false">J22-H22</f>
        <v>0</v>
      </c>
      <c r="J22" s="90" t="n">
        <f aca="false">F22*G22</f>
        <v>0</v>
      </c>
      <c r="K22" s="90" t="n">
        <v>0</v>
      </c>
      <c r="L22" s="90" t="n">
        <f aca="false">F22*K22</f>
        <v>0</v>
      </c>
      <c r="O22" s="62" t="n">
        <f aca="false">IF(AF22="5",J22,0)</f>
        <v>0</v>
      </c>
      <c r="Q22" s="62" t="n">
        <f aca="false">IF(AF22="1",H22,0)</f>
        <v>0</v>
      </c>
      <c r="R22" s="62" t="n">
        <f aca="false">IF(AF22="1",I22,0)</f>
        <v>0</v>
      </c>
      <c r="S22" s="62" t="n">
        <f aca="false">IF(AF22="7",H22,0)</f>
        <v>0</v>
      </c>
      <c r="T22" s="62" t="n">
        <f aca="false">IF(AF22="7",I22,0)</f>
        <v>0</v>
      </c>
      <c r="U22" s="62" t="n">
        <f aca="false">IF(AF22="2",H22,0)</f>
        <v>0</v>
      </c>
      <c r="V22" s="62" t="n">
        <f aca="false">IF(AF22="2",I22,0)</f>
        <v>0</v>
      </c>
      <c r="W22" s="62" t="n">
        <f aca="false">IF(AF22="0",J22,0)</f>
        <v>0</v>
      </c>
      <c r="X22" s="81" t="s">
        <v>66</v>
      </c>
      <c r="Y22" s="62" t="n">
        <f aca="false">IF(AC22=0,J22,0)</f>
        <v>0</v>
      </c>
      <c r="Z22" s="62" t="n">
        <f aca="false">IF(AC22=15,J22,0)</f>
        <v>0</v>
      </c>
      <c r="AA22" s="62" t="n">
        <f aca="false">IF(AC22=21,J22,0)</f>
        <v>0</v>
      </c>
      <c r="AC22" s="62" t="n">
        <v>21</v>
      </c>
      <c r="AD22" s="62" t="n">
        <f aca="false">G22*0</f>
        <v>0</v>
      </c>
      <c r="AE22" s="62" t="n">
        <f aca="false">G22*(1-0)</f>
        <v>0</v>
      </c>
      <c r="AF22" s="91" t="s">
        <v>150</v>
      </c>
      <c r="AL22" s="62" t="n">
        <f aca="false">F22*AD22</f>
        <v>0</v>
      </c>
      <c r="AM22" s="62" t="n">
        <f aca="false">F22*AE22</f>
        <v>0</v>
      </c>
      <c r="AN22" s="91" t="s">
        <v>154</v>
      </c>
      <c r="AO22" s="91" t="s">
        <v>155</v>
      </c>
      <c r="AP22" s="81" t="s">
        <v>156</v>
      </c>
      <c r="AR22" s="62" t="n">
        <f aca="false">AL22+AM22</f>
        <v>0</v>
      </c>
      <c r="AS22" s="62" t="n">
        <f aca="false">G22/(100-AT22)*100</f>
        <v>0</v>
      </c>
      <c r="AT22" s="62" t="n">
        <v>0</v>
      </c>
      <c r="AU22" s="62" t="n">
        <f aca="false">L22</f>
        <v>0</v>
      </c>
    </row>
    <row r="23" customFormat="false" ht="12.75" hidden="false" customHeight="false" outlineLevel="0" collapsed="false">
      <c r="A23" s="92"/>
      <c r="B23" s="92"/>
      <c r="C23" s="92"/>
      <c r="D23" s="93" t="s">
        <v>174</v>
      </c>
      <c r="E23" s="92"/>
      <c r="F23" s="94" t="n">
        <v>0.324</v>
      </c>
      <c r="G23" s="92"/>
      <c r="H23" s="92"/>
      <c r="I23" s="92"/>
      <c r="J23" s="92"/>
      <c r="K23" s="92"/>
      <c r="L23" s="92"/>
    </row>
    <row r="24" customFormat="false" ht="12.75" hidden="false" customHeight="false" outlineLevel="0" collapsed="false">
      <c r="A24" s="89" t="s">
        <v>175</v>
      </c>
      <c r="B24" s="89" t="s">
        <v>66</v>
      </c>
      <c r="C24" s="89" t="s">
        <v>176</v>
      </c>
      <c r="D24" s="89" t="s">
        <v>177</v>
      </c>
      <c r="E24" s="89" t="s">
        <v>161</v>
      </c>
      <c r="F24" s="90" t="n">
        <v>3.15</v>
      </c>
      <c r="G24" s="90" t="n">
        <v>0</v>
      </c>
      <c r="H24" s="90" t="n">
        <f aca="false">F24*AD24</f>
        <v>0</v>
      </c>
      <c r="I24" s="90" t="n">
        <f aca="false">J24-H24</f>
        <v>0</v>
      </c>
      <c r="J24" s="90" t="n">
        <f aca="false">F24*G24</f>
        <v>0</v>
      </c>
      <c r="K24" s="90" t="n">
        <v>0.36</v>
      </c>
      <c r="L24" s="90" t="n">
        <f aca="false">F24*K24</f>
        <v>1.134</v>
      </c>
      <c r="O24" s="62" t="n">
        <f aca="false">IF(AF24="5",J24,0)</f>
        <v>0</v>
      </c>
      <c r="Q24" s="62" t="n">
        <f aca="false">IF(AF24="1",H24,0)</f>
        <v>0</v>
      </c>
      <c r="R24" s="62" t="n">
        <f aca="false">IF(AF24="1",I24,0)</f>
        <v>0</v>
      </c>
      <c r="S24" s="62" t="n">
        <f aca="false">IF(AF24="7",H24,0)</f>
        <v>0</v>
      </c>
      <c r="T24" s="62" t="n">
        <f aca="false">IF(AF24="7",I24,0)</f>
        <v>0</v>
      </c>
      <c r="U24" s="62" t="n">
        <f aca="false">IF(AF24="2",H24,0)</f>
        <v>0</v>
      </c>
      <c r="V24" s="62" t="n">
        <f aca="false">IF(AF24="2",I24,0)</f>
        <v>0</v>
      </c>
      <c r="W24" s="62" t="n">
        <f aca="false">IF(AF24="0",J24,0)</f>
        <v>0</v>
      </c>
      <c r="X24" s="81" t="s">
        <v>66</v>
      </c>
      <c r="Y24" s="62" t="n">
        <f aca="false">IF(AC24=0,J24,0)</f>
        <v>0</v>
      </c>
      <c r="Z24" s="62" t="n">
        <f aca="false">IF(AC24=15,J24,0)</f>
        <v>0</v>
      </c>
      <c r="AA24" s="62" t="n">
        <f aca="false">IF(AC24=21,J24,0)</f>
        <v>0</v>
      </c>
      <c r="AC24" s="62" t="n">
        <v>21</v>
      </c>
      <c r="AD24" s="62" t="n">
        <f aca="false">G24*0</f>
        <v>0</v>
      </c>
      <c r="AE24" s="62" t="n">
        <f aca="false">G24*(1-0)</f>
        <v>0</v>
      </c>
      <c r="AF24" s="91" t="s">
        <v>150</v>
      </c>
      <c r="AL24" s="62" t="n">
        <f aca="false">F24*AD24</f>
        <v>0</v>
      </c>
      <c r="AM24" s="62" t="n">
        <f aca="false">F24*AE24</f>
        <v>0</v>
      </c>
      <c r="AN24" s="91" t="s">
        <v>154</v>
      </c>
      <c r="AO24" s="91" t="s">
        <v>155</v>
      </c>
      <c r="AP24" s="81" t="s">
        <v>156</v>
      </c>
      <c r="AR24" s="62" t="n">
        <f aca="false">AL24+AM24</f>
        <v>0</v>
      </c>
      <c r="AS24" s="62" t="n">
        <f aca="false">G24/(100-AT24)*100</f>
        <v>0</v>
      </c>
      <c r="AT24" s="62" t="n">
        <v>0</v>
      </c>
      <c r="AU24" s="62" t="n">
        <f aca="false">L24</f>
        <v>1.134</v>
      </c>
    </row>
    <row r="25" customFormat="false" ht="12.75" hidden="false" customHeight="false" outlineLevel="0" collapsed="false">
      <c r="A25" s="92"/>
      <c r="B25" s="92"/>
      <c r="C25" s="92"/>
      <c r="D25" s="93" t="s">
        <v>178</v>
      </c>
      <c r="E25" s="92"/>
      <c r="F25" s="94" t="n">
        <v>3.15</v>
      </c>
      <c r="G25" s="92"/>
      <c r="H25" s="92"/>
      <c r="I25" s="92"/>
      <c r="J25" s="92"/>
      <c r="K25" s="92"/>
      <c r="L25" s="92"/>
    </row>
    <row r="26" customFormat="false" ht="12.75" hidden="false" customHeight="false" outlineLevel="0" collapsed="false">
      <c r="A26" s="89" t="s">
        <v>179</v>
      </c>
      <c r="B26" s="89" t="s">
        <v>66</v>
      </c>
      <c r="C26" s="89" t="s">
        <v>180</v>
      </c>
      <c r="D26" s="89" t="s">
        <v>181</v>
      </c>
      <c r="E26" s="89" t="s">
        <v>153</v>
      </c>
      <c r="F26" s="90" t="n">
        <v>1.5</v>
      </c>
      <c r="G26" s="90" t="n">
        <v>0</v>
      </c>
      <c r="H26" s="90" t="n">
        <f aca="false">F26*AD26</f>
        <v>0</v>
      </c>
      <c r="I26" s="90" t="n">
        <f aca="false">J26-H26</f>
        <v>0</v>
      </c>
      <c r="J26" s="90" t="n">
        <f aca="false">F26*G26</f>
        <v>0</v>
      </c>
      <c r="K26" s="90" t="n">
        <v>0.37</v>
      </c>
      <c r="L26" s="90" t="n">
        <f aca="false">F26*K26</f>
        <v>0.555</v>
      </c>
      <c r="O26" s="62" t="n">
        <f aca="false">IF(AF26="5",J26,0)</f>
        <v>0</v>
      </c>
      <c r="Q26" s="62" t="n">
        <f aca="false">IF(AF26="1",H26,0)</f>
        <v>0</v>
      </c>
      <c r="R26" s="62" t="n">
        <f aca="false">IF(AF26="1",I26,0)</f>
        <v>0</v>
      </c>
      <c r="S26" s="62" t="n">
        <f aca="false">IF(AF26="7",H26,0)</f>
        <v>0</v>
      </c>
      <c r="T26" s="62" t="n">
        <f aca="false">IF(AF26="7",I26,0)</f>
        <v>0</v>
      </c>
      <c r="U26" s="62" t="n">
        <f aca="false">IF(AF26="2",H26,0)</f>
        <v>0</v>
      </c>
      <c r="V26" s="62" t="n">
        <f aca="false">IF(AF26="2",I26,0)</f>
        <v>0</v>
      </c>
      <c r="W26" s="62" t="n">
        <f aca="false">IF(AF26="0",J26,0)</f>
        <v>0</v>
      </c>
      <c r="X26" s="81" t="s">
        <v>66</v>
      </c>
      <c r="Y26" s="62" t="n">
        <f aca="false">IF(AC26=0,J26,0)</f>
        <v>0</v>
      </c>
      <c r="Z26" s="62" t="n">
        <f aca="false">IF(AC26=15,J26,0)</f>
        <v>0</v>
      </c>
      <c r="AA26" s="62" t="n">
        <f aca="false">IF(AC26=21,J26,0)</f>
        <v>0</v>
      </c>
      <c r="AC26" s="62" t="n">
        <v>21</v>
      </c>
      <c r="AD26" s="62" t="n">
        <f aca="false">G26*0</f>
        <v>0</v>
      </c>
      <c r="AE26" s="62" t="n">
        <f aca="false">G26*(1-0)</f>
        <v>0</v>
      </c>
      <c r="AF26" s="91" t="s">
        <v>150</v>
      </c>
      <c r="AL26" s="62" t="n">
        <f aca="false">F26*AD26</f>
        <v>0</v>
      </c>
      <c r="AM26" s="62" t="n">
        <f aca="false">F26*AE26</f>
        <v>0</v>
      </c>
      <c r="AN26" s="91" t="s">
        <v>154</v>
      </c>
      <c r="AO26" s="91" t="s">
        <v>155</v>
      </c>
      <c r="AP26" s="81" t="s">
        <v>156</v>
      </c>
      <c r="AR26" s="62" t="n">
        <f aca="false">AL26+AM26</f>
        <v>0</v>
      </c>
      <c r="AS26" s="62" t="n">
        <f aca="false">G26/(100-AT26)*100</f>
        <v>0</v>
      </c>
      <c r="AT26" s="62" t="n">
        <v>0</v>
      </c>
      <c r="AU26" s="62" t="n">
        <f aca="false">L26</f>
        <v>0.555</v>
      </c>
    </row>
    <row r="27" customFormat="false" ht="12.75" hidden="false" customHeight="false" outlineLevel="0" collapsed="false">
      <c r="A27" s="95"/>
      <c r="B27" s="95"/>
      <c r="C27" s="95"/>
      <c r="D27" s="96" t="s">
        <v>182</v>
      </c>
      <c r="E27" s="95"/>
      <c r="F27" s="97" t="n">
        <v>1.5</v>
      </c>
      <c r="G27" s="95"/>
      <c r="H27" s="95"/>
      <c r="I27" s="95"/>
      <c r="J27" s="95"/>
      <c r="K27" s="95"/>
      <c r="L27" s="95"/>
    </row>
    <row r="28" customFormat="false" ht="12.75" hidden="false" customHeight="false" outlineLevel="0" collapsed="false">
      <c r="A28" s="98" t="s">
        <v>183</v>
      </c>
      <c r="B28" s="98" t="s">
        <v>66</v>
      </c>
      <c r="C28" s="98" t="s">
        <v>184</v>
      </c>
      <c r="D28" s="98" t="s">
        <v>185</v>
      </c>
      <c r="E28" s="98" t="s">
        <v>186</v>
      </c>
      <c r="F28" s="99" t="n">
        <v>1</v>
      </c>
      <c r="G28" s="99" t="n">
        <v>0</v>
      </c>
      <c r="H28" s="99" t="n">
        <f aca="false">F28*AD28</f>
        <v>0</v>
      </c>
      <c r="I28" s="99" t="n">
        <f aca="false">J28-H28</f>
        <v>0</v>
      </c>
      <c r="J28" s="99" t="n">
        <f aca="false">F28*G28</f>
        <v>0</v>
      </c>
      <c r="K28" s="99" t="n">
        <v>0.004</v>
      </c>
      <c r="L28" s="99" t="n">
        <f aca="false">F28*K28</f>
        <v>0.004</v>
      </c>
      <c r="O28" s="62" t="n">
        <f aca="false">IF(AF28="5",J28,0)</f>
        <v>0</v>
      </c>
      <c r="Q28" s="62" t="n">
        <f aca="false">IF(AF28="1",H28,0)</f>
        <v>0</v>
      </c>
      <c r="R28" s="62" t="n">
        <f aca="false">IF(AF28="1",I28,0)</f>
        <v>0</v>
      </c>
      <c r="S28" s="62" t="n">
        <f aca="false">IF(AF28="7",H28,0)</f>
        <v>0</v>
      </c>
      <c r="T28" s="62" t="n">
        <f aca="false">IF(AF28="7",I28,0)</f>
        <v>0</v>
      </c>
      <c r="U28" s="62" t="n">
        <f aca="false">IF(AF28="2",H28,0)</f>
        <v>0</v>
      </c>
      <c r="V28" s="62" t="n">
        <f aca="false">IF(AF28="2",I28,0)</f>
        <v>0</v>
      </c>
      <c r="W28" s="62" t="n">
        <f aca="false">IF(AF28="0",J28,0)</f>
        <v>0</v>
      </c>
      <c r="X28" s="81" t="s">
        <v>66</v>
      </c>
      <c r="Y28" s="62" t="n">
        <f aca="false">IF(AC28=0,J28,0)</f>
        <v>0</v>
      </c>
      <c r="Z28" s="62" t="n">
        <f aca="false">IF(AC28=15,J28,0)</f>
        <v>0</v>
      </c>
      <c r="AA28" s="62" t="n">
        <f aca="false">IF(AC28=21,J28,0)</f>
        <v>0</v>
      </c>
      <c r="AC28" s="62" t="n">
        <v>21</v>
      </c>
      <c r="AD28" s="62" t="n">
        <f aca="false">G28*0</f>
        <v>0</v>
      </c>
      <c r="AE28" s="62" t="n">
        <f aca="false">G28*(1-0)</f>
        <v>0</v>
      </c>
      <c r="AF28" s="91" t="s">
        <v>150</v>
      </c>
      <c r="AL28" s="62" t="n">
        <f aca="false">F28*AD28</f>
        <v>0</v>
      </c>
      <c r="AM28" s="62" t="n">
        <f aca="false">F28*AE28</f>
        <v>0</v>
      </c>
      <c r="AN28" s="91" t="s">
        <v>154</v>
      </c>
      <c r="AO28" s="91" t="s">
        <v>155</v>
      </c>
      <c r="AP28" s="81" t="s">
        <v>156</v>
      </c>
      <c r="AR28" s="62" t="n">
        <f aca="false">AL28+AM28</f>
        <v>0</v>
      </c>
      <c r="AS28" s="62" t="n">
        <f aca="false">G28/(100-AT28)*100</f>
        <v>0</v>
      </c>
      <c r="AT28" s="62" t="n">
        <v>0</v>
      </c>
      <c r="AU28" s="62" t="n">
        <f aca="false">L28</f>
        <v>0.004</v>
      </c>
    </row>
    <row r="29" customFormat="false" ht="12.75" hidden="false" customHeight="false" outlineLevel="0" collapsed="false">
      <c r="A29" s="100"/>
      <c r="B29" s="100"/>
      <c r="C29" s="100"/>
      <c r="D29" s="101" t="s">
        <v>187</v>
      </c>
      <c r="E29" s="100"/>
      <c r="F29" s="102" t="n">
        <v>1</v>
      </c>
      <c r="G29" s="100"/>
      <c r="H29" s="100"/>
      <c r="I29" s="100"/>
      <c r="J29" s="100"/>
      <c r="K29" s="100"/>
      <c r="L29" s="100"/>
    </row>
    <row r="30" customFormat="false" ht="12.75" hidden="false" customHeight="false" outlineLevel="0" collapsed="false">
      <c r="A30" s="103"/>
      <c r="B30" s="104" t="s">
        <v>66</v>
      </c>
      <c r="C30" s="104" t="s">
        <v>72</v>
      </c>
      <c r="D30" s="104" t="s">
        <v>73</v>
      </c>
      <c r="E30" s="103" t="s">
        <v>122</v>
      </c>
      <c r="F30" s="103" t="s">
        <v>122</v>
      </c>
      <c r="G30" s="103" t="s">
        <v>122</v>
      </c>
      <c r="H30" s="105" t="n">
        <f aca="false">SUM(H31:H31)</f>
        <v>0</v>
      </c>
      <c r="I30" s="105" t="n">
        <f aca="false">SUM(I31:I31)</f>
        <v>0</v>
      </c>
      <c r="J30" s="105" t="n">
        <f aca="false">H30+I30</f>
        <v>0</v>
      </c>
      <c r="K30" s="106"/>
      <c r="L30" s="105" t="n">
        <f aca="false">SUM(L31:L31)</f>
        <v>0</v>
      </c>
      <c r="X30" s="81" t="s">
        <v>66</v>
      </c>
      <c r="AH30" s="88" t="n">
        <f aca="false">SUM(Y31:Y31)</f>
        <v>0</v>
      </c>
      <c r="AI30" s="88" t="n">
        <f aca="false">SUM(Z31:Z31)</f>
        <v>0</v>
      </c>
      <c r="AJ30" s="88" t="n">
        <f aca="false">SUM(AA31:AA31)</f>
        <v>0</v>
      </c>
    </row>
    <row r="31" customFormat="false" ht="12.75" hidden="false" customHeight="false" outlineLevel="0" collapsed="false">
      <c r="A31" s="107" t="s">
        <v>188</v>
      </c>
      <c r="B31" s="107" t="s">
        <v>66</v>
      </c>
      <c r="C31" s="107" t="s">
        <v>189</v>
      </c>
      <c r="D31" s="107" t="s">
        <v>190</v>
      </c>
      <c r="E31" s="107" t="s">
        <v>161</v>
      </c>
      <c r="F31" s="108" t="n">
        <v>272.63</v>
      </c>
      <c r="G31" s="108" t="n">
        <v>0</v>
      </c>
      <c r="H31" s="108" t="n">
        <f aca="false">F31*AD31</f>
        <v>0</v>
      </c>
      <c r="I31" s="108" t="n">
        <f aca="false">J31-H31</f>
        <v>0</v>
      </c>
      <c r="J31" s="108" t="n">
        <f aca="false">F31*G31</f>
        <v>0</v>
      </c>
      <c r="K31" s="108" t="n">
        <v>0</v>
      </c>
      <c r="L31" s="108" t="n">
        <f aca="false">F31*K31</f>
        <v>0</v>
      </c>
      <c r="O31" s="62" t="n">
        <f aca="false">IF(AF31="5",J31,0)</f>
        <v>0</v>
      </c>
      <c r="Q31" s="62" t="n">
        <f aca="false">IF(AF31="1",H31,0)</f>
        <v>0</v>
      </c>
      <c r="R31" s="62" t="n">
        <f aca="false">IF(AF31="1",I31,0)</f>
        <v>0</v>
      </c>
      <c r="S31" s="62" t="n">
        <f aca="false">IF(AF31="7",H31,0)</f>
        <v>0</v>
      </c>
      <c r="T31" s="62" t="n">
        <f aca="false">IF(AF31="7",I31,0)</f>
        <v>0</v>
      </c>
      <c r="U31" s="62" t="n">
        <f aca="false">IF(AF31="2",H31,0)</f>
        <v>0</v>
      </c>
      <c r="V31" s="62" t="n">
        <f aca="false">IF(AF31="2",I31,0)</f>
        <v>0</v>
      </c>
      <c r="W31" s="62" t="n">
        <f aca="false">IF(AF31="0",J31,0)</f>
        <v>0</v>
      </c>
      <c r="X31" s="81" t="s">
        <v>66</v>
      </c>
      <c r="Y31" s="62" t="n">
        <f aca="false">IF(AC31=0,J31,0)</f>
        <v>0</v>
      </c>
      <c r="Z31" s="62" t="n">
        <f aca="false">IF(AC31=15,J31,0)</f>
        <v>0</v>
      </c>
      <c r="AA31" s="62" t="n">
        <f aca="false">IF(AC31=21,J31,0)</f>
        <v>0</v>
      </c>
      <c r="AC31" s="62" t="n">
        <v>21</v>
      </c>
      <c r="AD31" s="62" t="n">
        <f aca="false">G31*0</f>
        <v>0</v>
      </c>
      <c r="AE31" s="62" t="n">
        <f aca="false">G31*(1-0)</f>
        <v>0</v>
      </c>
      <c r="AF31" s="91" t="s">
        <v>150</v>
      </c>
      <c r="AL31" s="62" t="n">
        <f aca="false">F31*AD31</f>
        <v>0</v>
      </c>
      <c r="AM31" s="62" t="n">
        <f aca="false">F31*AE31</f>
        <v>0</v>
      </c>
      <c r="AN31" s="91" t="s">
        <v>191</v>
      </c>
      <c r="AO31" s="91" t="s">
        <v>192</v>
      </c>
      <c r="AP31" s="81" t="s">
        <v>156</v>
      </c>
      <c r="AR31" s="62" t="n">
        <f aca="false">AL31+AM31</f>
        <v>0</v>
      </c>
      <c r="AS31" s="62" t="n">
        <f aca="false">G31/(100-AT31)*100</f>
        <v>0</v>
      </c>
      <c r="AT31" s="62" t="n">
        <v>0</v>
      </c>
      <c r="AU31" s="62" t="n">
        <f aca="false">L31</f>
        <v>0</v>
      </c>
    </row>
    <row r="32" customFormat="false" ht="12.75" hidden="false" customHeight="false" outlineLevel="0" collapsed="false">
      <c r="D32" s="13" t="s">
        <v>193</v>
      </c>
    </row>
    <row r="33" customFormat="false" ht="12.75" hidden="false" customHeight="false" outlineLevel="0" collapsed="false">
      <c r="A33" s="92"/>
      <c r="B33" s="92"/>
      <c r="C33" s="92"/>
      <c r="D33" s="93" t="s">
        <v>194</v>
      </c>
      <c r="E33" s="92"/>
      <c r="F33" s="94" t="n">
        <v>156.75</v>
      </c>
      <c r="G33" s="92"/>
      <c r="H33" s="92"/>
      <c r="I33" s="92"/>
      <c r="J33" s="92"/>
      <c r="K33" s="92"/>
      <c r="L33" s="92"/>
    </row>
    <row r="34" customFormat="false" ht="12.75" hidden="false" customHeight="false" outlineLevel="0" collapsed="false">
      <c r="A34" s="92"/>
      <c r="B34" s="92"/>
      <c r="C34" s="92"/>
      <c r="D34" s="93" t="s">
        <v>195</v>
      </c>
      <c r="E34" s="92"/>
      <c r="F34" s="94" t="n">
        <v>115.88</v>
      </c>
      <c r="G34" s="92"/>
      <c r="H34" s="92"/>
      <c r="I34" s="92"/>
      <c r="J34" s="92"/>
      <c r="K34" s="92"/>
      <c r="L34" s="92"/>
    </row>
    <row r="35" customFormat="false" ht="12.75" hidden="false" customHeight="false" outlineLevel="0" collapsed="false">
      <c r="A35" s="103"/>
      <c r="B35" s="104" t="s">
        <v>66</v>
      </c>
      <c r="C35" s="104" t="s">
        <v>74</v>
      </c>
      <c r="D35" s="104" t="s">
        <v>75</v>
      </c>
      <c r="E35" s="103" t="s">
        <v>122</v>
      </c>
      <c r="F35" s="103" t="s">
        <v>122</v>
      </c>
      <c r="G35" s="103" t="s">
        <v>122</v>
      </c>
      <c r="H35" s="105" t="n">
        <f aca="false">SUM(H36:H38)</f>
        <v>0</v>
      </c>
      <c r="I35" s="105" t="n">
        <f aca="false">SUM(I36:I38)</f>
        <v>0</v>
      </c>
      <c r="J35" s="105" t="n">
        <f aca="false">H35+I35</f>
        <v>0</v>
      </c>
      <c r="K35" s="106"/>
      <c r="L35" s="105" t="n">
        <f aca="false">SUM(L36:L38)</f>
        <v>128.47653</v>
      </c>
      <c r="X35" s="81" t="s">
        <v>66</v>
      </c>
      <c r="AH35" s="88" t="n">
        <f aca="false">SUM(Y36:Y38)</f>
        <v>0</v>
      </c>
      <c r="AI35" s="88" t="n">
        <f aca="false">SUM(Z36:Z38)</f>
        <v>0</v>
      </c>
      <c r="AJ35" s="88" t="n">
        <f aca="false">SUM(AA36:AA38)</f>
        <v>0</v>
      </c>
    </row>
    <row r="36" customFormat="false" ht="12.75" hidden="false" customHeight="false" outlineLevel="0" collapsed="false">
      <c r="A36" s="89" t="s">
        <v>196</v>
      </c>
      <c r="B36" s="89" t="s">
        <v>66</v>
      </c>
      <c r="C36" s="89" t="s">
        <v>197</v>
      </c>
      <c r="D36" s="89" t="s">
        <v>198</v>
      </c>
      <c r="E36" s="89" t="s">
        <v>161</v>
      </c>
      <c r="F36" s="90" t="n">
        <v>156.75</v>
      </c>
      <c r="G36" s="90" t="n">
        <v>0</v>
      </c>
      <c r="H36" s="90" t="n">
        <f aca="false">F36*AD36</f>
        <v>0</v>
      </c>
      <c r="I36" s="90" t="n">
        <f aca="false">J36-H36</f>
        <v>0</v>
      </c>
      <c r="J36" s="90" t="n">
        <f aca="false">F36*G36</f>
        <v>0</v>
      </c>
      <c r="K36" s="90" t="n">
        <v>0</v>
      </c>
      <c r="L36" s="90" t="n">
        <f aca="false">F36*K36</f>
        <v>0</v>
      </c>
      <c r="O36" s="62" t="n">
        <f aca="false">IF(AF36="5",J36,0)</f>
        <v>0</v>
      </c>
      <c r="Q36" s="62" t="n">
        <f aca="false">IF(AF36="1",H36,0)</f>
        <v>0</v>
      </c>
      <c r="R36" s="62" t="n">
        <f aca="false">IF(AF36="1",I36,0)</f>
        <v>0</v>
      </c>
      <c r="S36" s="62" t="n">
        <f aca="false">IF(AF36="7",H36,0)</f>
        <v>0</v>
      </c>
      <c r="T36" s="62" t="n">
        <f aca="false">IF(AF36="7",I36,0)</f>
        <v>0</v>
      </c>
      <c r="U36" s="62" t="n">
        <f aca="false">IF(AF36="2",H36,0)</f>
        <v>0</v>
      </c>
      <c r="V36" s="62" t="n">
        <f aca="false">IF(AF36="2",I36,0)</f>
        <v>0</v>
      </c>
      <c r="W36" s="62" t="n">
        <f aca="false">IF(AF36="0",J36,0)</f>
        <v>0</v>
      </c>
      <c r="X36" s="81" t="s">
        <v>66</v>
      </c>
      <c r="Y36" s="62" t="n">
        <f aca="false">IF(AC36=0,J36,0)</f>
        <v>0</v>
      </c>
      <c r="Z36" s="62" t="n">
        <f aca="false">IF(AC36=15,J36,0)</f>
        <v>0</v>
      </c>
      <c r="AA36" s="62" t="n">
        <f aca="false">IF(AC36=21,J36,0)</f>
        <v>0</v>
      </c>
      <c r="AC36" s="62" t="n">
        <v>21</v>
      </c>
      <c r="AD36" s="62" t="n">
        <f aca="false">G36*0.753348214285714</f>
        <v>0</v>
      </c>
      <c r="AE36" s="62" t="n">
        <f aca="false">G36*(1-0.753348214285714)</f>
        <v>0</v>
      </c>
      <c r="AF36" s="91" t="s">
        <v>150</v>
      </c>
      <c r="AL36" s="62" t="n">
        <f aca="false">F36*AD36</f>
        <v>0</v>
      </c>
      <c r="AM36" s="62" t="n">
        <f aca="false">F36*AE36</f>
        <v>0</v>
      </c>
      <c r="AN36" s="91" t="s">
        <v>199</v>
      </c>
      <c r="AO36" s="91" t="s">
        <v>200</v>
      </c>
      <c r="AP36" s="81" t="s">
        <v>156</v>
      </c>
      <c r="AR36" s="62" t="n">
        <f aca="false">AL36+AM36</f>
        <v>0</v>
      </c>
      <c r="AS36" s="62" t="n">
        <f aca="false">G36/(100-AT36)*100</f>
        <v>0</v>
      </c>
      <c r="AT36" s="62" t="n">
        <v>0</v>
      </c>
      <c r="AU36" s="62" t="n">
        <f aca="false">L36</f>
        <v>0</v>
      </c>
    </row>
    <row r="37" customFormat="false" ht="12.75" hidden="false" customHeight="false" outlineLevel="0" collapsed="false">
      <c r="A37" s="92"/>
      <c r="B37" s="92"/>
      <c r="C37" s="92"/>
      <c r="D37" s="93" t="s">
        <v>201</v>
      </c>
      <c r="E37" s="92"/>
      <c r="F37" s="94" t="n">
        <v>156.75</v>
      </c>
      <c r="G37" s="92"/>
      <c r="H37" s="92"/>
      <c r="I37" s="92"/>
      <c r="J37" s="92"/>
      <c r="K37" s="92"/>
      <c r="L37" s="92"/>
    </row>
    <row r="38" customFormat="false" ht="12.75" hidden="false" customHeight="false" outlineLevel="0" collapsed="false">
      <c r="A38" s="107" t="s">
        <v>69</v>
      </c>
      <c r="B38" s="107" t="s">
        <v>66</v>
      </c>
      <c r="C38" s="107" t="s">
        <v>202</v>
      </c>
      <c r="D38" s="107" t="s">
        <v>203</v>
      </c>
      <c r="E38" s="107" t="s">
        <v>161</v>
      </c>
      <c r="F38" s="108" t="n">
        <v>291.33</v>
      </c>
      <c r="G38" s="108" t="n">
        <v>0</v>
      </c>
      <c r="H38" s="108" t="n">
        <f aca="false">F38*AD38</f>
        <v>0</v>
      </c>
      <c r="I38" s="108" t="n">
        <f aca="false">J38-H38</f>
        <v>0</v>
      </c>
      <c r="J38" s="108" t="n">
        <f aca="false">F38*G38</f>
        <v>0</v>
      </c>
      <c r="K38" s="108" t="n">
        <v>0.441</v>
      </c>
      <c r="L38" s="108" t="n">
        <f aca="false">F38*K38</f>
        <v>128.47653</v>
      </c>
      <c r="O38" s="62" t="n">
        <f aca="false">IF(AF38="5",J38,0)</f>
        <v>0</v>
      </c>
      <c r="Q38" s="62" t="n">
        <f aca="false">IF(AF38="1",H38,0)</f>
        <v>0</v>
      </c>
      <c r="R38" s="62" t="n">
        <f aca="false">IF(AF38="1",I38,0)</f>
        <v>0</v>
      </c>
      <c r="S38" s="62" t="n">
        <f aca="false">IF(AF38="7",H38,0)</f>
        <v>0</v>
      </c>
      <c r="T38" s="62" t="n">
        <f aca="false">IF(AF38="7",I38,0)</f>
        <v>0</v>
      </c>
      <c r="U38" s="62" t="n">
        <f aca="false">IF(AF38="2",H38,0)</f>
        <v>0</v>
      </c>
      <c r="V38" s="62" t="n">
        <f aca="false">IF(AF38="2",I38,0)</f>
        <v>0</v>
      </c>
      <c r="W38" s="62" t="n">
        <f aca="false">IF(AF38="0",J38,0)</f>
        <v>0</v>
      </c>
      <c r="X38" s="81" t="s">
        <v>66</v>
      </c>
      <c r="Y38" s="62" t="n">
        <f aca="false">IF(AC38=0,J38,0)</f>
        <v>0</v>
      </c>
      <c r="Z38" s="62" t="n">
        <f aca="false">IF(AC38=15,J38,0)</f>
        <v>0</v>
      </c>
      <c r="AA38" s="62" t="n">
        <f aca="false">IF(AC38=21,J38,0)</f>
        <v>0</v>
      </c>
      <c r="AC38" s="62" t="n">
        <v>21</v>
      </c>
      <c r="AD38" s="62" t="n">
        <f aca="false">G38*0.857172360752026</f>
        <v>0</v>
      </c>
      <c r="AE38" s="62" t="n">
        <f aca="false">G38*(1-0.857172360752026)</f>
        <v>0</v>
      </c>
      <c r="AF38" s="91" t="s">
        <v>150</v>
      </c>
      <c r="AL38" s="62" t="n">
        <f aca="false">F38*AD38</f>
        <v>0</v>
      </c>
      <c r="AM38" s="62" t="n">
        <f aca="false">F38*AE38</f>
        <v>0</v>
      </c>
      <c r="AN38" s="91" t="s">
        <v>199</v>
      </c>
      <c r="AO38" s="91" t="s">
        <v>200</v>
      </c>
      <c r="AP38" s="81" t="s">
        <v>156</v>
      </c>
      <c r="AR38" s="62" t="n">
        <f aca="false">AL38+AM38</f>
        <v>0</v>
      </c>
      <c r="AS38" s="62" t="n">
        <f aca="false">G38/(100-AT38)*100</f>
        <v>0</v>
      </c>
      <c r="AT38" s="62" t="n">
        <v>0</v>
      </c>
      <c r="AU38" s="62" t="n">
        <f aca="false">L38</f>
        <v>128.47653</v>
      </c>
    </row>
    <row r="39" customFormat="false" ht="12.75" hidden="false" customHeight="false" outlineLevel="0" collapsed="false">
      <c r="D39" s="13" t="s">
        <v>204</v>
      </c>
    </row>
    <row r="40" customFormat="false" ht="12.75" hidden="false" customHeight="false" outlineLevel="0" collapsed="false">
      <c r="A40" s="92"/>
      <c r="B40" s="92"/>
      <c r="C40" s="92"/>
      <c r="D40" s="93" t="s">
        <v>201</v>
      </c>
      <c r="E40" s="92"/>
      <c r="F40" s="94" t="n">
        <v>156.75</v>
      </c>
      <c r="G40" s="92"/>
      <c r="H40" s="92"/>
      <c r="I40" s="92"/>
      <c r="J40" s="92"/>
      <c r="K40" s="92"/>
      <c r="L40" s="92"/>
    </row>
    <row r="41" customFormat="false" ht="12.75" hidden="false" customHeight="false" outlineLevel="0" collapsed="false">
      <c r="A41" s="92"/>
      <c r="B41" s="92"/>
      <c r="C41" s="92"/>
      <c r="D41" s="93" t="s">
        <v>205</v>
      </c>
      <c r="E41" s="92"/>
      <c r="F41" s="94" t="n">
        <v>18.7</v>
      </c>
      <c r="G41" s="92"/>
      <c r="H41" s="92"/>
      <c r="I41" s="92"/>
      <c r="J41" s="92"/>
      <c r="K41" s="92"/>
      <c r="L41" s="92"/>
    </row>
    <row r="42" customFormat="false" ht="12.75" hidden="false" customHeight="false" outlineLevel="0" collapsed="false">
      <c r="A42" s="92"/>
      <c r="B42" s="92"/>
      <c r="C42" s="92"/>
      <c r="D42" s="93" t="s">
        <v>206</v>
      </c>
      <c r="E42" s="92"/>
      <c r="F42" s="94" t="n">
        <v>115.88</v>
      </c>
      <c r="G42" s="92"/>
      <c r="H42" s="92"/>
      <c r="I42" s="92"/>
      <c r="J42" s="92"/>
      <c r="K42" s="92"/>
      <c r="L42" s="92"/>
    </row>
    <row r="43" customFormat="false" ht="12.75" hidden="false" customHeight="false" outlineLevel="0" collapsed="false">
      <c r="A43" s="103"/>
      <c r="B43" s="104" t="s">
        <v>66</v>
      </c>
      <c r="C43" s="104" t="s">
        <v>76</v>
      </c>
      <c r="D43" s="104" t="s">
        <v>77</v>
      </c>
      <c r="E43" s="103" t="s">
        <v>122</v>
      </c>
      <c r="F43" s="103" t="s">
        <v>122</v>
      </c>
      <c r="G43" s="103" t="s">
        <v>122</v>
      </c>
      <c r="H43" s="105" t="n">
        <f aca="false">SUM(H44:H54)</f>
        <v>0</v>
      </c>
      <c r="I43" s="105" t="n">
        <f aca="false">SUM(I44:I54)</f>
        <v>0</v>
      </c>
      <c r="J43" s="105" t="n">
        <f aca="false">H43+I43</f>
        <v>0</v>
      </c>
      <c r="K43" s="106"/>
      <c r="L43" s="105" t="n">
        <f aca="false">SUM(L44:L54)</f>
        <v>92.346777</v>
      </c>
      <c r="X43" s="81" t="s">
        <v>66</v>
      </c>
      <c r="AH43" s="88" t="n">
        <f aca="false">SUM(Y44:Y54)</f>
        <v>0</v>
      </c>
      <c r="AI43" s="88" t="n">
        <f aca="false">SUM(Z44:Z54)</f>
        <v>0</v>
      </c>
      <c r="AJ43" s="88" t="n">
        <f aca="false">SUM(AA44:AA54)</f>
        <v>0</v>
      </c>
    </row>
    <row r="44" customFormat="false" ht="12.75" hidden="false" customHeight="false" outlineLevel="0" collapsed="false">
      <c r="A44" s="107" t="s">
        <v>207</v>
      </c>
      <c r="B44" s="107" t="s">
        <v>66</v>
      </c>
      <c r="C44" s="107" t="s">
        <v>208</v>
      </c>
      <c r="D44" s="107" t="s">
        <v>209</v>
      </c>
      <c r="E44" s="107" t="s">
        <v>161</v>
      </c>
      <c r="F44" s="108" t="n">
        <v>156.75</v>
      </c>
      <c r="G44" s="108" t="n">
        <v>0</v>
      </c>
      <c r="H44" s="108" t="n">
        <f aca="false">F44*AD44</f>
        <v>0</v>
      </c>
      <c r="I44" s="108" t="n">
        <f aca="false">J44-H44</f>
        <v>0</v>
      </c>
      <c r="J44" s="108" t="n">
        <f aca="false">F44*G44</f>
        <v>0</v>
      </c>
      <c r="K44" s="108" t="n">
        <v>0.11</v>
      </c>
      <c r="L44" s="108" t="n">
        <f aca="false">F44*K44</f>
        <v>17.2425</v>
      </c>
      <c r="O44" s="62" t="n">
        <f aca="false">IF(AF44="5",J44,0)</f>
        <v>0</v>
      </c>
      <c r="Q44" s="62" t="n">
        <f aca="false">IF(AF44="1",H44,0)</f>
        <v>0</v>
      </c>
      <c r="R44" s="62" t="n">
        <f aca="false">IF(AF44="1",I44,0)</f>
        <v>0</v>
      </c>
      <c r="S44" s="62" t="n">
        <f aca="false">IF(AF44="7",H44,0)</f>
        <v>0</v>
      </c>
      <c r="T44" s="62" t="n">
        <f aca="false">IF(AF44="7",I44,0)</f>
        <v>0</v>
      </c>
      <c r="U44" s="62" t="n">
        <f aca="false">IF(AF44="2",H44,0)</f>
        <v>0</v>
      </c>
      <c r="V44" s="62" t="n">
        <f aca="false">IF(AF44="2",I44,0)</f>
        <v>0</v>
      </c>
      <c r="W44" s="62" t="n">
        <f aca="false">IF(AF44="0",J44,0)</f>
        <v>0</v>
      </c>
      <c r="X44" s="81" t="s">
        <v>66</v>
      </c>
      <c r="Y44" s="62" t="n">
        <f aca="false">IF(AC44=0,J44,0)</f>
        <v>0</v>
      </c>
      <c r="Z44" s="62" t="n">
        <f aca="false">IF(AC44=15,J44,0)</f>
        <v>0</v>
      </c>
      <c r="AA44" s="62" t="n">
        <f aca="false">IF(AC44=21,J44,0)</f>
        <v>0</v>
      </c>
      <c r="AC44" s="62" t="n">
        <v>21</v>
      </c>
      <c r="AD44" s="62" t="n">
        <f aca="false">G44*0.0728039852713643</f>
        <v>0</v>
      </c>
      <c r="AE44" s="62" t="n">
        <f aca="false">G44*(1-0.0728039852713643)</f>
        <v>0</v>
      </c>
      <c r="AF44" s="91" t="s">
        <v>150</v>
      </c>
      <c r="AL44" s="62" t="n">
        <f aca="false">F44*AD44</f>
        <v>0</v>
      </c>
      <c r="AM44" s="62" t="n">
        <f aca="false">F44*AE44</f>
        <v>0</v>
      </c>
      <c r="AN44" s="91" t="s">
        <v>210</v>
      </c>
      <c r="AO44" s="91" t="s">
        <v>200</v>
      </c>
      <c r="AP44" s="81" t="s">
        <v>156</v>
      </c>
      <c r="AR44" s="62" t="n">
        <f aca="false">AL44+AM44</f>
        <v>0</v>
      </c>
      <c r="AS44" s="62" t="n">
        <f aca="false">G44/(100-AT44)*100</f>
        <v>0</v>
      </c>
      <c r="AT44" s="62" t="n">
        <v>0</v>
      </c>
      <c r="AU44" s="62" t="n">
        <f aca="false">L44</f>
        <v>17.2425</v>
      </c>
    </row>
    <row r="45" customFormat="false" ht="25.5" hidden="false" customHeight="false" outlineLevel="0" collapsed="false">
      <c r="D45" s="13" t="s">
        <v>211</v>
      </c>
    </row>
    <row r="46" customFormat="false" ht="12.75" hidden="false" customHeight="false" outlineLevel="0" collapsed="false">
      <c r="A46" s="92"/>
      <c r="B46" s="92"/>
      <c r="C46" s="92"/>
      <c r="D46" s="93" t="s">
        <v>212</v>
      </c>
      <c r="E46" s="92"/>
      <c r="F46" s="94" t="n">
        <v>156.75</v>
      </c>
      <c r="G46" s="92"/>
      <c r="H46" s="92"/>
      <c r="I46" s="92"/>
      <c r="J46" s="92"/>
      <c r="K46" s="92"/>
      <c r="L46" s="92"/>
    </row>
    <row r="47" customFormat="false" ht="12.75" hidden="false" customHeight="false" outlineLevel="0" collapsed="false">
      <c r="A47" s="109" t="s">
        <v>90</v>
      </c>
      <c r="B47" s="109" t="s">
        <v>66</v>
      </c>
      <c r="C47" s="109" t="s">
        <v>213</v>
      </c>
      <c r="D47" s="109" t="s">
        <v>214</v>
      </c>
      <c r="E47" s="109" t="s">
        <v>161</v>
      </c>
      <c r="F47" s="110" t="n">
        <v>159.885</v>
      </c>
      <c r="G47" s="110" t="n">
        <v>0</v>
      </c>
      <c r="H47" s="110" t="n">
        <f aca="false">F47*AD47</f>
        <v>0</v>
      </c>
      <c r="I47" s="110" t="n">
        <f aca="false">J47-H47</f>
        <v>0</v>
      </c>
      <c r="J47" s="110" t="n">
        <f aca="false">F47*G47</f>
        <v>0</v>
      </c>
      <c r="K47" s="110" t="n">
        <v>0.279</v>
      </c>
      <c r="L47" s="110" t="n">
        <f aca="false">F47*K47</f>
        <v>44.607915</v>
      </c>
      <c r="O47" s="62" t="n">
        <f aca="false">IF(AF47="5",J47,0)</f>
        <v>0</v>
      </c>
      <c r="Q47" s="62" t="n">
        <f aca="false">IF(AF47="1",H47,0)</f>
        <v>0</v>
      </c>
      <c r="R47" s="62" t="n">
        <f aca="false">IF(AF47="1",I47,0)</f>
        <v>0</v>
      </c>
      <c r="S47" s="62" t="n">
        <f aca="false">IF(AF47="7",H47,0)</f>
        <v>0</v>
      </c>
      <c r="T47" s="62" t="n">
        <f aca="false">IF(AF47="7",I47,0)</f>
        <v>0</v>
      </c>
      <c r="U47" s="62" t="n">
        <f aca="false">IF(AF47="2",H47,0)</f>
        <v>0</v>
      </c>
      <c r="V47" s="62" t="n">
        <f aca="false">IF(AF47="2",I47,0)</f>
        <v>0</v>
      </c>
      <c r="W47" s="62" t="n">
        <f aca="false">IF(AF47="0",J47,0)</f>
        <v>0</v>
      </c>
      <c r="X47" s="81" t="s">
        <v>66</v>
      </c>
      <c r="Y47" s="62" t="n">
        <f aca="false">IF(AC47=0,J47,0)</f>
        <v>0</v>
      </c>
      <c r="Z47" s="62" t="n">
        <f aca="false">IF(AC47=15,J47,0)</f>
        <v>0</v>
      </c>
      <c r="AA47" s="62" t="n">
        <f aca="false">IF(AC47=21,J47,0)</f>
        <v>0</v>
      </c>
      <c r="AC47" s="62" t="n">
        <v>21</v>
      </c>
      <c r="AD47" s="62" t="n">
        <f aca="false">G47*1</f>
        <v>0</v>
      </c>
      <c r="AE47" s="62" t="n">
        <f aca="false">G47*(1-1)</f>
        <v>0</v>
      </c>
      <c r="AF47" s="91" t="s">
        <v>150</v>
      </c>
      <c r="AL47" s="62" t="n">
        <f aca="false">F47*AD47</f>
        <v>0</v>
      </c>
      <c r="AM47" s="62" t="n">
        <f aca="false">F47*AE47</f>
        <v>0</v>
      </c>
      <c r="AN47" s="91" t="s">
        <v>210</v>
      </c>
      <c r="AO47" s="91" t="s">
        <v>200</v>
      </c>
      <c r="AP47" s="81" t="s">
        <v>156</v>
      </c>
      <c r="AR47" s="62" t="n">
        <f aca="false">AL47+AM47</f>
        <v>0</v>
      </c>
      <c r="AS47" s="62" t="n">
        <f aca="false">G47/(100-AT47)*100</f>
        <v>0</v>
      </c>
      <c r="AT47" s="62" t="n">
        <v>0</v>
      </c>
      <c r="AU47" s="62" t="n">
        <f aca="false">L47</f>
        <v>44.607915</v>
      </c>
    </row>
    <row r="48" customFormat="false" ht="12.75" hidden="false" customHeight="false" outlineLevel="0" collapsed="false">
      <c r="A48" s="111"/>
      <c r="B48" s="111"/>
      <c r="C48" s="111"/>
      <c r="D48" s="112" t="s">
        <v>215</v>
      </c>
      <c r="E48" s="111"/>
      <c r="F48" s="113" t="n">
        <v>159.885</v>
      </c>
      <c r="G48" s="111"/>
      <c r="H48" s="111"/>
      <c r="I48" s="111"/>
      <c r="J48" s="111"/>
      <c r="K48" s="111"/>
      <c r="L48" s="111"/>
    </row>
    <row r="49" customFormat="false" ht="12.75" hidden="false" customHeight="false" outlineLevel="0" collapsed="false">
      <c r="A49" s="107" t="s">
        <v>216</v>
      </c>
      <c r="B49" s="107" t="s">
        <v>66</v>
      </c>
      <c r="C49" s="107" t="s">
        <v>217</v>
      </c>
      <c r="D49" s="107" t="s">
        <v>218</v>
      </c>
      <c r="E49" s="107" t="s">
        <v>161</v>
      </c>
      <c r="F49" s="108" t="n">
        <v>18.7</v>
      </c>
      <c r="G49" s="108" t="n">
        <v>0</v>
      </c>
      <c r="H49" s="108" t="n">
        <f aca="false">F49*AD49</f>
        <v>0</v>
      </c>
      <c r="I49" s="108" t="n">
        <f aca="false">J49-H49</f>
        <v>0</v>
      </c>
      <c r="J49" s="108" t="n">
        <f aca="false">F49*G49</f>
        <v>0</v>
      </c>
      <c r="K49" s="108" t="n">
        <v>0.30132</v>
      </c>
      <c r="L49" s="108" t="n">
        <f aca="false">F49*K49</f>
        <v>5.634684</v>
      </c>
      <c r="O49" s="62" t="n">
        <f aca="false">IF(AF49="5",J49,0)</f>
        <v>0</v>
      </c>
      <c r="Q49" s="62" t="n">
        <f aca="false">IF(AF49="1",H49,0)</f>
        <v>0</v>
      </c>
      <c r="R49" s="62" t="n">
        <f aca="false">IF(AF49="1",I49,0)</f>
        <v>0</v>
      </c>
      <c r="S49" s="62" t="n">
        <f aca="false">IF(AF49="7",H49,0)</f>
        <v>0</v>
      </c>
      <c r="T49" s="62" t="n">
        <f aca="false">IF(AF49="7",I49,0)</f>
        <v>0</v>
      </c>
      <c r="U49" s="62" t="n">
        <f aca="false">IF(AF49="2",H49,0)</f>
        <v>0</v>
      </c>
      <c r="V49" s="62" t="n">
        <f aca="false">IF(AF49="2",I49,0)</f>
        <v>0</v>
      </c>
      <c r="W49" s="62" t="n">
        <f aca="false">IF(AF49="0",J49,0)</f>
        <v>0</v>
      </c>
      <c r="X49" s="81" t="s">
        <v>66</v>
      </c>
      <c r="Y49" s="62" t="n">
        <f aca="false">IF(AC49=0,J49,0)</f>
        <v>0</v>
      </c>
      <c r="Z49" s="62" t="n">
        <f aca="false">IF(AC49=15,J49,0)</f>
        <v>0</v>
      </c>
      <c r="AA49" s="62" t="n">
        <f aca="false">IF(AC49=21,J49,0)</f>
        <v>0</v>
      </c>
      <c r="AC49" s="62" t="n">
        <v>21</v>
      </c>
      <c r="AD49" s="62" t="n">
        <f aca="false">G49*0.58741095410487</f>
        <v>0</v>
      </c>
      <c r="AE49" s="62" t="n">
        <f aca="false">G49*(1-0.58741095410487)</f>
        <v>0</v>
      </c>
      <c r="AF49" s="91" t="s">
        <v>150</v>
      </c>
      <c r="AL49" s="62" t="n">
        <f aca="false">F49*AD49</f>
        <v>0</v>
      </c>
      <c r="AM49" s="62" t="n">
        <f aca="false">F49*AE49</f>
        <v>0</v>
      </c>
      <c r="AN49" s="91" t="s">
        <v>210</v>
      </c>
      <c r="AO49" s="91" t="s">
        <v>200</v>
      </c>
      <c r="AP49" s="81" t="s">
        <v>156</v>
      </c>
      <c r="AR49" s="62" t="n">
        <f aca="false">AL49+AM49</f>
        <v>0</v>
      </c>
      <c r="AS49" s="62" t="n">
        <f aca="false">G49/(100-AT49)*100</f>
        <v>0</v>
      </c>
      <c r="AT49" s="62" t="n">
        <v>0</v>
      </c>
      <c r="AU49" s="62" t="n">
        <f aca="false">L49</f>
        <v>5.634684</v>
      </c>
    </row>
    <row r="50" customFormat="false" ht="25.5" hidden="false" customHeight="false" outlineLevel="0" collapsed="false">
      <c r="D50" s="13" t="s">
        <v>219</v>
      </c>
    </row>
    <row r="51" customFormat="false" ht="12.75" hidden="false" customHeight="false" outlineLevel="0" collapsed="false">
      <c r="A51" s="92"/>
      <c r="B51" s="92"/>
      <c r="C51" s="92"/>
      <c r="D51" s="93" t="s">
        <v>220</v>
      </c>
      <c r="E51" s="92"/>
      <c r="F51" s="94" t="n">
        <v>18.7</v>
      </c>
      <c r="G51" s="92"/>
      <c r="H51" s="92"/>
      <c r="I51" s="92"/>
      <c r="J51" s="92"/>
      <c r="K51" s="92"/>
      <c r="L51" s="92"/>
    </row>
    <row r="52" customFormat="false" ht="12.75" hidden="false" customHeight="false" outlineLevel="0" collapsed="false">
      <c r="A52" s="109" t="s">
        <v>92</v>
      </c>
      <c r="B52" s="109" t="s">
        <v>66</v>
      </c>
      <c r="C52" s="109" t="s">
        <v>221</v>
      </c>
      <c r="D52" s="109" t="s">
        <v>222</v>
      </c>
      <c r="E52" s="109" t="s">
        <v>161</v>
      </c>
      <c r="F52" s="110" t="n">
        <v>18.887</v>
      </c>
      <c r="G52" s="110" t="n">
        <v>0</v>
      </c>
      <c r="H52" s="110" t="n">
        <f aca="false">F52*AD52</f>
        <v>0</v>
      </c>
      <c r="I52" s="110" t="n">
        <f aca="false">J52-H52</f>
        <v>0</v>
      </c>
      <c r="J52" s="110" t="n">
        <f aca="false">F52*G52</f>
        <v>0</v>
      </c>
      <c r="K52" s="110" t="n">
        <v>0.384</v>
      </c>
      <c r="L52" s="110" t="n">
        <f aca="false">F52*K52</f>
        <v>7.252608</v>
      </c>
      <c r="O52" s="62" t="n">
        <f aca="false">IF(AF52="5",J52,0)</f>
        <v>0</v>
      </c>
      <c r="Q52" s="62" t="n">
        <f aca="false">IF(AF52="1",H52,0)</f>
        <v>0</v>
      </c>
      <c r="R52" s="62" t="n">
        <f aca="false">IF(AF52="1",I52,0)</f>
        <v>0</v>
      </c>
      <c r="S52" s="62" t="n">
        <f aca="false">IF(AF52="7",H52,0)</f>
        <v>0</v>
      </c>
      <c r="T52" s="62" t="n">
        <f aca="false">IF(AF52="7",I52,0)</f>
        <v>0</v>
      </c>
      <c r="U52" s="62" t="n">
        <f aca="false">IF(AF52="2",H52,0)</f>
        <v>0</v>
      </c>
      <c r="V52" s="62" t="n">
        <f aca="false">IF(AF52="2",I52,0)</f>
        <v>0</v>
      </c>
      <c r="W52" s="62" t="n">
        <f aca="false">IF(AF52="0",J52,0)</f>
        <v>0</v>
      </c>
      <c r="X52" s="81" t="s">
        <v>66</v>
      </c>
      <c r="Y52" s="62" t="n">
        <f aca="false">IF(AC52=0,J52,0)</f>
        <v>0</v>
      </c>
      <c r="Z52" s="62" t="n">
        <f aca="false">IF(AC52=15,J52,0)</f>
        <v>0</v>
      </c>
      <c r="AA52" s="62" t="n">
        <f aca="false">IF(AC52=21,J52,0)</f>
        <v>0</v>
      </c>
      <c r="AC52" s="62" t="n">
        <v>21</v>
      </c>
      <c r="AD52" s="62" t="n">
        <f aca="false">G52*1</f>
        <v>0</v>
      </c>
      <c r="AE52" s="62" t="n">
        <f aca="false">G52*(1-1)</f>
        <v>0</v>
      </c>
      <c r="AF52" s="91" t="s">
        <v>150</v>
      </c>
      <c r="AL52" s="62" t="n">
        <f aca="false">F52*AD52</f>
        <v>0</v>
      </c>
      <c r="AM52" s="62" t="n">
        <f aca="false">F52*AE52</f>
        <v>0</v>
      </c>
      <c r="AN52" s="91" t="s">
        <v>210</v>
      </c>
      <c r="AO52" s="91" t="s">
        <v>200</v>
      </c>
      <c r="AP52" s="81" t="s">
        <v>156</v>
      </c>
      <c r="AR52" s="62" t="n">
        <f aca="false">AL52+AM52</f>
        <v>0</v>
      </c>
      <c r="AS52" s="62" t="n">
        <f aca="false">G52/(100-AT52)*100</f>
        <v>0</v>
      </c>
      <c r="AT52" s="62" t="n">
        <v>0</v>
      </c>
      <c r="AU52" s="62" t="n">
        <f aca="false">L52</f>
        <v>7.252608</v>
      </c>
    </row>
    <row r="53" customFormat="false" ht="12.75" hidden="false" customHeight="false" outlineLevel="0" collapsed="false">
      <c r="A53" s="111"/>
      <c r="B53" s="111"/>
      <c r="C53" s="111"/>
      <c r="D53" s="112" t="s">
        <v>223</v>
      </c>
      <c r="E53" s="111"/>
      <c r="F53" s="113" t="n">
        <v>18.887</v>
      </c>
      <c r="G53" s="111"/>
      <c r="H53" s="111"/>
      <c r="I53" s="111"/>
      <c r="J53" s="111"/>
      <c r="K53" s="111"/>
      <c r="L53" s="111"/>
    </row>
    <row r="54" customFormat="false" ht="12.75" hidden="false" customHeight="false" outlineLevel="0" collapsed="false">
      <c r="A54" s="107" t="s">
        <v>94</v>
      </c>
      <c r="B54" s="107" t="s">
        <v>66</v>
      </c>
      <c r="C54" s="107" t="s">
        <v>224</v>
      </c>
      <c r="D54" s="107" t="s">
        <v>225</v>
      </c>
      <c r="E54" s="107" t="s">
        <v>161</v>
      </c>
      <c r="F54" s="108" t="n">
        <v>30.35</v>
      </c>
      <c r="G54" s="108" t="n">
        <v>0</v>
      </c>
      <c r="H54" s="108" t="n">
        <f aca="false">F54*AD54</f>
        <v>0</v>
      </c>
      <c r="I54" s="108" t="n">
        <f aca="false">J54-H54</f>
        <v>0</v>
      </c>
      <c r="J54" s="108" t="n">
        <f aca="false">F54*G54</f>
        <v>0</v>
      </c>
      <c r="K54" s="108" t="n">
        <v>0.5802</v>
      </c>
      <c r="L54" s="108" t="n">
        <f aca="false">F54*K54</f>
        <v>17.60907</v>
      </c>
      <c r="O54" s="62" t="n">
        <f aca="false">IF(AF54="5",J54,0)</f>
        <v>0</v>
      </c>
      <c r="Q54" s="62" t="n">
        <f aca="false">IF(AF54="1",H54,0)</f>
        <v>0</v>
      </c>
      <c r="R54" s="62" t="n">
        <f aca="false">IF(AF54="1",I54,0)</f>
        <v>0</v>
      </c>
      <c r="S54" s="62" t="n">
        <f aca="false">IF(AF54="7",H54,0)</f>
        <v>0</v>
      </c>
      <c r="T54" s="62" t="n">
        <f aca="false">IF(AF54="7",I54,0)</f>
        <v>0</v>
      </c>
      <c r="U54" s="62" t="n">
        <f aca="false">IF(AF54="2",H54,0)</f>
        <v>0</v>
      </c>
      <c r="V54" s="62" t="n">
        <f aca="false">IF(AF54="2",I54,0)</f>
        <v>0</v>
      </c>
      <c r="W54" s="62" t="n">
        <f aca="false">IF(AF54="0",J54,0)</f>
        <v>0</v>
      </c>
      <c r="X54" s="81" t="s">
        <v>66</v>
      </c>
      <c r="Y54" s="62" t="n">
        <f aca="false">IF(AC54=0,J54,0)</f>
        <v>0</v>
      </c>
      <c r="Z54" s="62" t="n">
        <f aca="false">IF(AC54=15,J54,0)</f>
        <v>0</v>
      </c>
      <c r="AA54" s="62" t="n">
        <f aca="false">IF(AC54=21,J54,0)</f>
        <v>0</v>
      </c>
      <c r="AC54" s="62" t="n">
        <v>21</v>
      </c>
      <c r="AD54" s="62" t="n">
        <f aca="false">G54*0.862376821925823</f>
        <v>0</v>
      </c>
      <c r="AE54" s="62" t="n">
        <f aca="false">G54*(1-0.862376821925823)</f>
        <v>0</v>
      </c>
      <c r="AF54" s="91" t="s">
        <v>150</v>
      </c>
      <c r="AL54" s="62" t="n">
        <f aca="false">F54*AD54</f>
        <v>0</v>
      </c>
      <c r="AM54" s="62" t="n">
        <f aca="false">F54*AE54</f>
        <v>0</v>
      </c>
      <c r="AN54" s="91" t="s">
        <v>210</v>
      </c>
      <c r="AO54" s="91" t="s">
        <v>200</v>
      </c>
      <c r="AP54" s="81" t="s">
        <v>156</v>
      </c>
      <c r="AR54" s="62" t="n">
        <f aca="false">AL54+AM54</f>
        <v>0</v>
      </c>
      <c r="AS54" s="62" t="n">
        <f aca="false">G54/(100-AT54)*100</f>
        <v>0</v>
      </c>
      <c r="AT54" s="62" t="n">
        <v>0</v>
      </c>
      <c r="AU54" s="62" t="n">
        <f aca="false">L54</f>
        <v>17.60907</v>
      </c>
    </row>
    <row r="55" customFormat="false" ht="25.5" hidden="false" customHeight="false" outlineLevel="0" collapsed="false">
      <c r="D55" s="13" t="s">
        <v>226</v>
      </c>
    </row>
    <row r="56" customFormat="false" ht="12.75" hidden="false" customHeight="false" outlineLevel="0" collapsed="false">
      <c r="A56" s="92"/>
      <c r="B56" s="92"/>
      <c r="C56" s="92"/>
      <c r="D56" s="93" t="s">
        <v>227</v>
      </c>
      <c r="E56" s="92"/>
      <c r="F56" s="94" t="n">
        <v>30.35</v>
      </c>
      <c r="G56" s="92"/>
      <c r="H56" s="92"/>
      <c r="I56" s="92"/>
      <c r="J56" s="92"/>
      <c r="K56" s="92"/>
      <c r="L56" s="92"/>
    </row>
    <row r="57" customFormat="false" ht="12.75" hidden="false" customHeight="false" outlineLevel="0" collapsed="false">
      <c r="A57" s="103"/>
      <c r="B57" s="104" t="s">
        <v>66</v>
      </c>
      <c r="C57" s="104" t="s">
        <v>78</v>
      </c>
      <c r="D57" s="104" t="s">
        <v>79</v>
      </c>
      <c r="E57" s="103" t="s">
        <v>122</v>
      </c>
      <c r="F57" s="103" t="s">
        <v>122</v>
      </c>
      <c r="G57" s="103" t="s">
        <v>122</v>
      </c>
      <c r="H57" s="105" t="n">
        <f aca="false">SUM(H58:H68)</f>
        <v>0</v>
      </c>
      <c r="I57" s="105" t="n">
        <f aca="false">SUM(I58:I68)</f>
        <v>0</v>
      </c>
      <c r="J57" s="105" t="n">
        <f aca="false">H57+I57</f>
        <v>0</v>
      </c>
      <c r="K57" s="106"/>
      <c r="L57" s="105" t="n">
        <f aca="false">SUM(L58:L68)</f>
        <v>20.91783426</v>
      </c>
      <c r="X57" s="81" t="s">
        <v>66</v>
      </c>
      <c r="AH57" s="88" t="n">
        <f aca="false">SUM(Y58:Y68)</f>
        <v>0</v>
      </c>
      <c r="AI57" s="88" t="n">
        <f aca="false">SUM(Z58:Z68)</f>
        <v>0</v>
      </c>
      <c r="AJ57" s="88" t="n">
        <f aca="false">SUM(AA58:AA68)</f>
        <v>0</v>
      </c>
    </row>
    <row r="58" customFormat="false" ht="12.75" hidden="false" customHeight="false" outlineLevel="0" collapsed="false">
      <c r="A58" s="107" t="s">
        <v>96</v>
      </c>
      <c r="B58" s="107" t="s">
        <v>66</v>
      </c>
      <c r="C58" s="107" t="s">
        <v>228</v>
      </c>
      <c r="D58" s="107" t="s">
        <v>229</v>
      </c>
      <c r="E58" s="107" t="s">
        <v>153</v>
      </c>
      <c r="F58" s="108" t="n">
        <v>85.53</v>
      </c>
      <c r="G58" s="108" t="n">
        <v>0</v>
      </c>
      <c r="H58" s="108" t="n">
        <f aca="false">F58*AD58</f>
        <v>0</v>
      </c>
      <c r="I58" s="108" t="n">
        <f aca="false">J58-H58</f>
        <v>0</v>
      </c>
      <c r="J58" s="108" t="n">
        <f aca="false">F58*G58</f>
        <v>0</v>
      </c>
      <c r="K58" s="108" t="n">
        <v>0.19021</v>
      </c>
      <c r="L58" s="108" t="n">
        <f aca="false">F58*K58</f>
        <v>16.2686613</v>
      </c>
      <c r="O58" s="62" t="n">
        <f aca="false">IF(AF58="5",J58,0)</f>
        <v>0</v>
      </c>
      <c r="Q58" s="62" t="n">
        <f aca="false">IF(AF58="1",H58,0)</f>
        <v>0</v>
      </c>
      <c r="R58" s="62" t="n">
        <f aca="false">IF(AF58="1",I58,0)</f>
        <v>0</v>
      </c>
      <c r="S58" s="62" t="n">
        <f aca="false">IF(AF58="7",H58,0)</f>
        <v>0</v>
      </c>
      <c r="T58" s="62" t="n">
        <f aca="false">IF(AF58="7",I58,0)</f>
        <v>0</v>
      </c>
      <c r="U58" s="62" t="n">
        <f aca="false">IF(AF58="2",H58,0)</f>
        <v>0</v>
      </c>
      <c r="V58" s="62" t="n">
        <f aca="false">IF(AF58="2",I58,0)</f>
        <v>0</v>
      </c>
      <c r="W58" s="62" t="n">
        <f aca="false">IF(AF58="0",J58,0)</f>
        <v>0</v>
      </c>
      <c r="X58" s="81" t="s">
        <v>66</v>
      </c>
      <c r="Y58" s="62" t="n">
        <f aca="false">IF(AC58=0,J58,0)</f>
        <v>0</v>
      </c>
      <c r="Z58" s="62" t="n">
        <f aca="false">IF(AC58=15,J58,0)</f>
        <v>0</v>
      </c>
      <c r="AA58" s="62" t="n">
        <f aca="false">IF(AC58=21,J58,0)</f>
        <v>0</v>
      </c>
      <c r="AC58" s="62" t="n">
        <v>21</v>
      </c>
      <c r="AD58" s="62" t="n">
        <f aca="false">G58*0.828239490420369</f>
        <v>0</v>
      </c>
      <c r="AE58" s="62" t="n">
        <f aca="false">G58*(1-0.828239490420369)</f>
        <v>0</v>
      </c>
      <c r="AF58" s="91" t="s">
        <v>150</v>
      </c>
      <c r="AL58" s="62" t="n">
        <f aca="false">F58*AD58</f>
        <v>0</v>
      </c>
      <c r="AM58" s="62" t="n">
        <f aca="false">F58*AE58</f>
        <v>0</v>
      </c>
      <c r="AN58" s="91" t="s">
        <v>230</v>
      </c>
      <c r="AO58" s="91" t="s">
        <v>231</v>
      </c>
      <c r="AP58" s="81" t="s">
        <v>156</v>
      </c>
      <c r="AR58" s="62" t="n">
        <f aca="false">AL58+AM58</f>
        <v>0</v>
      </c>
      <c r="AS58" s="62" t="n">
        <f aca="false">G58/(100-AT58)*100</f>
        <v>0</v>
      </c>
      <c r="AT58" s="62" t="n">
        <v>0</v>
      </c>
      <c r="AU58" s="62" t="n">
        <f aca="false">L58</f>
        <v>16.2686613</v>
      </c>
    </row>
    <row r="59" customFormat="false" ht="25.5" hidden="false" customHeight="false" outlineLevel="0" collapsed="false">
      <c r="D59" s="13" t="s">
        <v>232</v>
      </c>
    </row>
    <row r="60" customFormat="false" ht="12.75" hidden="false" customHeight="false" outlineLevel="0" collapsed="false">
      <c r="A60" s="92"/>
      <c r="B60" s="92"/>
      <c r="C60" s="92"/>
      <c r="D60" s="93" t="s">
        <v>233</v>
      </c>
      <c r="E60" s="92"/>
      <c r="F60" s="94" t="n">
        <v>79.9</v>
      </c>
      <c r="G60" s="92"/>
      <c r="H60" s="92"/>
      <c r="I60" s="92"/>
      <c r="J60" s="92"/>
      <c r="K60" s="92"/>
      <c r="L60" s="92"/>
    </row>
    <row r="61" customFormat="false" ht="12.75" hidden="false" customHeight="false" outlineLevel="0" collapsed="false">
      <c r="A61" s="92"/>
      <c r="B61" s="92"/>
      <c r="C61" s="92"/>
      <c r="D61" s="93" t="s">
        <v>234</v>
      </c>
      <c r="E61" s="92"/>
      <c r="F61" s="94" t="n">
        <v>0</v>
      </c>
      <c r="G61" s="92"/>
      <c r="H61" s="92"/>
      <c r="I61" s="92"/>
      <c r="J61" s="92"/>
      <c r="K61" s="92"/>
      <c r="L61" s="92"/>
    </row>
    <row r="62" customFormat="false" ht="12.75" hidden="false" customHeight="false" outlineLevel="0" collapsed="false">
      <c r="A62" s="92"/>
      <c r="B62" s="92"/>
      <c r="C62" s="92"/>
      <c r="D62" s="93" t="s">
        <v>235</v>
      </c>
      <c r="E62" s="92"/>
      <c r="F62" s="94" t="n">
        <v>5.63</v>
      </c>
      <c r="G62" s="92"/>
      <c r="H62" s="92"/>
      <c r="I62" s="92"/>
      <c r="J62" s="92"/>
      <c r="K62" s="92"/>
      <c r="L62" s="92"/>
    </row>
    <row r="63" customFormat="false" ht="12.75" hidden="false" customHeight="false" outlineLevel="0" collapsed="false">
      <c r="A63" s="109" t="s">
        <v>86</v>
      </c>
      <c r="B63" s="109" t="s">
        <v>66</v>
      </c>
      <c r="C63" s="109" t="s">
        <v>221</v>
      </c>
      <c r="D63" s="109" t="s">
        <v>236</v>
      </c>
      <c r="E63" s="109" t="s">
        <v>161</v>
      </c>
      <c r="F63" s="110" t="n">
        <v>12.09394</v>
      </c>
      <c r="G63" s="110" t="n">
        <v>0</v>
      </c>
      <c r="H63" s="110" t="n">
        <f aca="false">F63*AD63</f>
        <v>0</v>
      </c>
      <c r="I63" s="110" t="n">
        <f aca="false">J63-H63</f>
        <v>0</v>
      </c>
      <c r="J63" s="110" t="n">
        <f aca="false">F63*G63</f>
        <v>0</v>
      </c>
      <c r="K63" s="110" t="n">
        <v>0.384</v>
      </c>
      <c r="L63" s="110" t="n">
        <f aca="false">F63*K63</f>
        <v>4.64407296</v>
      </c>
      <c r="O63" s="62" t="n">
        <f aca="false">IF(AF63="5",J63,0)</f>
        <v>0</v>
      </c>
      <c r="Q63" s="62" t="n">
        <f aca="false">IF(AF63="1",H63,0)</f>
        <v>0</v>
      </c>
      <c r="R63" s="62" t="n">
        <f aca="false">IF(AF63="1",I63,0)</f>
        <v>0</v>
      </c>
      <c r="S63" s="62" t="n">
        <f aca="false">IF(AF63="7",H63,0)</f>
        <v>0</v>
      </c>
      <c r="T63" s="62" t="n">
        <f aca="false">IF(AF63="7",I63,0)</f>
        <v>0</v>
      </c>
      <c r="U63" s="62" t="n">
        <f aca="false">IF(AF63="2",H63,0)</f>
        <v>0</v>
      </c>
      <c r="V63" s="62" t="n">
        <f aca="false">IF(AF63="2",I63,0)</f>
        <v>0</v>
      </c>
      <c r="W63" s="62" t="n">
        <f aca="false">IF(AF63="0",J63,0)</f>
        <v>0</v>
      </c>
      <c r="X63" s="81" t="s">
        <v>66</v>
      </c>
      <c r="Y63" s="62" t="n">
        <f aca="false">IF(AC63=0,J63,0)</f>
        <v>0</v>
      </c>
      <c r="Z63" s="62" t="n">
        <f aca="false">IF(AC63=15,J63,0)</f>
        <v>0</v>
      </c>
      <c r="AA63" s="62" t="n">
        <f aca="false">IF(AC63=21,J63,0)</f>
        <v>0</v>
      </c>
      <c r="AC63" s="62" t="n">
        <v>21</v>
      </c>
      <c r="AD63" s="62" t="n">
        <f aca="false">G63*1</f>
        <v>0</v>
      </c>
      <c r="AE63" s="62" t="n">
        <f aca="false">G63*(1-1)</f>
        <v>0</v>
      </c>
      <c r="AF63" s="91" t="s">
        <v>150</v>
      </c>
      <c r="AL63" s="62" t="n">
        <f aca="false">F63*AD63</f>
        <v>0</v>
      </c>
      <c r="AM63" s="62" t="n">
        <f aca="false">F63*AE63</f>
        <v>0</v>
      </c>
      <c r="AN63" s="91" t="s">
        <v>230</v>
      </c>
      <c r="AO63" s="91" t="s">
        <v>231</v>
      </c>
      <c r="AP63" s="81" t="s">
        <v>156</v>
      </c>
      <c r="AR63" s="62" t="n">
        <f aca="false">AL63+AM63</f>
        <v>0</v>
      </c>
      <c r="AS63" s="62" t="n">
        <f aca="false">G63/(100-AT63)*100</f>
        <v>0</v>
      </c>
      <c r="AT63" s="62" t="n">
        <v>0</v>
      </c>
      <c r="AU63" s="62" t="n">
        <f aca="false">L63</f>
        <v>4.64407296</v>
      </c>
    </row>
    <row r="64" customFormat="false" ht="12.75" hidden="false" customHeight="false" outlineLevel="0" collapsed="false">
      <c r="A64" s="114"/>
      <c r="B64" s="114"/>
      <c r="C64" s="114"/>
      <c r="D64" s="115" t="s">
        <v>237</v>
      </c>
      <c r="E64" s="114"/>
      <c r="F64" s="116" t="n">
        <v>12.09394</v>
      </c>
      <c r="G64" s="114"/>
      <c r="H64" s="114"/>
      <c r="I64" s="114"/>
      <c r="J64" s="114"/>
      <c r="K64" s="114"/>
      <c r="L64" s="114"/>
    </row>
    <row r="65" customFormat="false" ht="12.75" hidden="false" customHeight="false" outlineLevel="0" collapsed="false">
      <c r="A65" s="98" t="s">
        <v>238</v>
      </c>
      <c r="B65" s="98" t="s">
        <v>66</v>
      </c>
      <c r="C65" s="98" t="s">
        <v>239</v>
      </c>
      <c r="D65" s="98" t="s">
        <v>240</v>
      </c>
      <c r="E65" s="98" t="s">
        <v>186</v>
      </c>
      <c r="F65" s="99" t="n">
        <v>1</v>
      </c>
      <c r="G65" s="99" t="n">
        <v>0</v>
      </c>
      <c r="H65" s="99" t="n">
        <f aca="false">F65*AD65</f>
        <v>0</v>
      </c>
      <c r="I65" s="99" t="n">
        <f aca="false">J65-H65</f>
        <v>0</v>
      </c>
      <c r="J65" s="99" t="n">
        <f aca="false">F65*G65</f>
        <v>0</v>
      </c>
      <c r="K65" s="99" t="n">
        <v>0</v>
      </c>
      <c r="L65" s="99" t="n">
        <f aca="false">F65*K65</f>
        <v>0</v>
      </c>
      <c r="O65" s="62" t="n">
        <f aca="false">IF(AF65="5",J65,0)</f>
        <v>0</v>
      </c>
      <c r="Q65" s="62" t="n">
        <f aca="false">IF(AF65="1",H65,0)</f>
        <v>0</v>
      </c>
      <c r="R65" s="62" t="n">
        <f aca="false">IF(AF65="1",I65,0)</f>
        <v>0</v>
      </c>
      <c r="S65" s="62" t="n">
        <f aca="false">IF(AF65="7",H65,0)</f>
        <v>0</v>
      </c>
      <c r="T65" s="62" t="n">
        <f aca="false">IF(AF65="7",I65,0)</f>
        <v>0</v>
      </c>
      <c r="U65" s="62" t="n">
        <f aca="false">IF(AF65="2",H65,0)</f>
        <v>0</v>
      </c>
      <c r="V65" s="62" t="n">
        <f aca="false">IF(AF65="2",I65,0)</f>
        <v>0</v>
      </c>
      <c r="W65" s="62" t="n">
        <f aca="false">IF(AF65="0",J65,0)</f>
        <v>0</v>
      </c>
      <c r="X65" s="81" t="s">
        <v>66</v>
      </c>
      <c r="Y65" s="62" t="n">
        <f aca="false">IF(AC65=0,J65,0)</f>
        <v>0</v>
      </c>
      <c r="Z65" s="62" t="n">
        <f aca="false">IF(AC65=15,J65,0)</f>
        <v>0</v>
      </c>
      <c r="AA65" s="62" t="n">
        <f aca="false">IF(AC65=21,J65,0)</f>
        <v>0</v>
      </c>
      <c r="AC65" s="62" t="n">
        <v>21</v>
      </c>
      <c r="AD65" s="62" t="n">
        <f aca="false">G65*0.613945486801785</f>
        <v>0</v>
      </c>
      <c r="AE65" s="62" t="n">
        <f aca="false">G65*(1-0.613945486801785)</f>
        <v>0</v>
      </c>
      <c r="AF65" s="91" t="s">
        <v>150</v>
      </c>
      <c r="AL65" s="62" t="n">
        <f aca="false">F65*AD65</f>
        <v>0</v>
      </c>
      <c r="AM65" s="62" t="n">
        <f aca="false">F65*AE65</f>
        <v>0</v>
      </c>
      <c r="AN65" s="91" t="s">
        <v>230</v>
      </c>
      <c r="AO65" s="91" t="s">
        <v>231</v>
      </c>
      <c r="AP65" s="81" t="s">
        <v>156</v>
      </c>
      <c r="AR65" s="62" t="n">
        <f aca="false">AL65+AM65</f>
        <v>0</v>
      </c>
      <c r="AS65" s="62" t="n">
        <f aca="false">G65/(100-AT65)*100</f>
        <v>0</v>
      </c>
      <c r="AT65" s="62" t="n">
        <v>0</v>
      </c>
      <c r="AU65" s="62" t="n">
        <f aca="false">L65</f>
        <v>0</v>
      </c>
    </row>
    <row r="66" customFormat="false" ht="12.75" hidden="false" customHeight="false" outlineLevel="0" collapsed="false">
      <c r="D66" s="13" t="s">
        <v>241</v>
      </c>
    </row>
    <row r="67" customFormat="false" ht="12.75" hidden="false" customHeight="false" outlineLevel="0" collapsed="false">
      <c r="A67" s="100"/>
      <c r="B67" s="100"/>
      <c r="C67" s="100"/>
      <c r="D67" s="101" t="s">
        <v>187</v>
      </c>
      <c r="E67" s="100"/>
      <c r="F67" s="102" t="n">
        <v>1</v>
      </c>
      <c r="G67" s="100"/>
      <c r="H67" s="100"/>
      <c r="I67" s="100"/>
      <c r="J67" s="100"/>
      <c r="K67" s="100"/>
      <c r="L67" s="100"/>
    </row>
    <row r="68" customFormat="false" ht="12.75" hidden="false" customHeight="false" outlineLevel="0" collapsed="false">
      <c r="A68" s="117" t="s">
        <v>242</v>
      </c>
      <c r="B68" s="117" t="s">
        <v>66</v>
      </c>
      <c r="C68" s="117" t="s">
        <v>243</v>
      </c>
      <c r="D68" s="117" t="s">
        <v>244</v>
      </c>
      <c r="E68" s="117" t="s">
        <v>186</v>
      </c>
      <c r="F68" s="118" t="n">
        <v>1</v>
      </c>
      <c r="G68" s="118" t="n">
        <v>0</v>
      </c>
      <c r="H68" s="118" t="n">
        <f aca="false">F68*AD68</f>
        <v>0</v>
      </c>
      <c r="I68" s="118" t="n">
        <f aca="false">J68-H68</f>
        <v>0</v>
      </c>
      <c r="J68" s="118" t="n">
        <f aca="false">F68*G68</f>
        <v>0</v>
      </c>
      <c r="K68" s="118" t="n">
        <v>0.0051</v>
      </c>
      <c r="L68" s="118" t="n">
        <f aca="false">F68*K68</f>
        <v>0.0051</v>
      </c>
      <c r="O68" s="62" t="n">
        <f aca="false">IF(AF68="5",J68,0)</f>
        <v>0</v>
      </c>
      <c r="Q68" s="62" t="n">
        <f aca="false">IF(AF68="1",H68,0)</f>
        <v>0</v>
      </c>
      <c r="R68" s="62" t="n">
        <f aca="false">IF(AF68="1",I68,0)</f>
        <v>0</v>
      </c>
      <c r="S68" s="62" t="n">
        <f aca="false">IF(AF68="7",H68,0)</f>
        <v>0</v>
      </c>
      <c r="T68" s="62" t="n">
        <f aca="false">IF(AF68="7",I68,0)</f>
        <v>0</v>
      </c>
      <c r="U68" s="62" t="n">
        <f aca="false">IF(AF68="2",H68,0)</f>
        <v>0</v>
      </c>
      <c r="V68" s="62" t="n">
        <f aca="false">IF(AF68="2",I68,0)</f>
        <v>0</v>
      </c>
      <c r="W68" s="62" t="n">
        <f aca="false">IF(AF68="0",J68,0)</f>
        <v>0</v>
      </c>
      <c r="X68" s="81" t="s">
        <v>66</v>
      </c>
      <c r="Y68" s="62" t="n">
        <f aca="false">IF(AC68=0,J68,0)</f>
        <v>0</v>
      </c>
      <c r="Z68" s="62" t="n">
        <f aca="false">IF(AC68=15,J68,0)</f>
        <v>0</v>
      </c>
      <c r="AA68" s="62" t="n">
        <f aca="false">IF(AC68=21,J68,0)</f>
        <v>0</v>
      </c>
      <c r="AC68" s="62" t="n">
        <v>21</v>
      </c>
      <c r="AD68" s="62" t="n">
        <f aca="false">G68*1</f>
        <v>0</v>
      </c>
      <c r="AE68" s="62" t="n">
        <f aca="false">G68*(1-1)</f>
        <v>0</v>
      </c>
      <c r="AF68" s="91" t="s">
        <v>150</v>
      </c>
      <c r="AL68" s="62" t="n">
        <f aca="false">F68*AD68</f>
        <v>0</v>
      </c>
      <c r="AM68" s="62" t="n">
        <f aca="false">F68*AE68</f>
        <v>0</v>
      </c>
      <c r="AN68" s="91" t="s">
        <v>230</v>
      </c>
      <c r="AO68" s="91" t="s">
        <v>231</v>
      </c>
      <c r="AP68" s="81" t="s">
        <v>156</v>
      </c>
      <c r="AR68" s="62" t="n">
        <f aca="false">AL68+AM68</f>
        <v>0</v>
      </c>
      <c r="AS68" s="62" t="n">
        <f aca="false">G68/(100-AT68)*100</f>
        <v>0</v>
      </c>
      <c r="AT68" s="62" t="n">
        <v>0</v>
      </c>
      <c r="AU68" s="62" t="n">
        <f aca="false">L68</f>
        <v>0.0051</v>
      </c>
    </row>
    <row r="69" customFormat="false" ht="12.75" hidden="false" customHeight="false" outlineLevel="0" collapsed="false">
      <c r="A69" s="119"/>
      <c r="B69" s="119"/>
      <c r="C69" s="119"/>
      <c r="D69" s="120" t="s">
        <v>187</v>
      </c>
      <c r="E69" s="119"/>
      <c r="F69" s="121" t="n">
        <v>1</v>
      </c>
      <c r="G69" s="119"/>
      <c r="H69" s="119"/>
      <c r="I69" s="119"/>
      <c r="J69" s="119"/>
      <c r="K69" s="119"/>
      <c r="L69" s="119"/>
    </row>
    <row r="70" customFormat="false" ht="12.75" hidden="false" customHeight="false" outlineLevel="0" collapsed="false">
      <c r="A70" s="86"/>
      <c r="B70" s="87" t="s">
        <v>66</v>
      </c>
      <c r="C70" s="87" t="s">
        <v>80</v>
      </c>
      <c r="D70" s="87" t="s">
        <v>81</v>
      </c>
      <c r="E70" s="86" t="s">
        <v>122</v>
      </c>
      <c r="F70" s="86" t="s">
        <v>122</v>
      </c>
      <c r="G70" s="86" t="s">
        <v>122</v>
      </c>
      <c r="H70" s="88" t="n">
        <f aca="false">SUM(H71:H71)</f>
        <v>0</v>
      </c>
      <c r="I70" s="88" t="n">
        <f aca="false">SUM(I71:I71)</f>
        <v>0</v>
      </c>
      <c r="J70" s="88" t="n">
        <f aca="false">H70+I70</f>
        <v>0</v>
      </c>
      <c r="K70" s="81"/>
      <c r="L70" s="88" t="n">
        <f aca="false">SUM(L71:L71)</f>
        <v>0</v>
      </c>
      <c r="X70" s="81" t="s">
        <v>66</v>
      </c>
      <c r="AH70" s="88" t="n">
        <f aca="false">SUM(Y71:Y71)</f>
        <v>0</v>
      </c>
      <c r="AI70" s="88" t="n">
        <f aca="false">SUM(Z71:Z71)</f>
        <v>0</v>
      </c>
      <c r="AJ70" s="88" t="n">
        <f aca="false">SUM(AA71:AA71)</f>
        <v>0</v>
      </c>
    </row>
    <row r="71" customFormat="false" ht="12.75" hidden="false" customHeight="false" outlineLevel="0" collapsed="false">
      <c r="A71" s="98" t="s">
        <v>72</v>
      </c>
      <c r="B71" s="98" t="s">
        <v>66</v>
      </c>
      <c r="C71" s="98" t="s">
        <v>245</v>
      </c>
      <c r="D71" s="98" t="s">
        <v>246</v>
      </c>
      <c r="E71" s="98" t="s">
        <v>247</v>
      </c>
      <c r="F71" s="99" t="n">
        <v>241.72</v>
      </c>
      <c r="G71" s="99" t="n">
        <v>0</v>
      </c>
      <c r="H71" s="99" t="n">
        <f aca="false">F71*AD71</f>
        <v>0</v>
      </c>
      <c r="I71" s="99" t="n">
        <f aca="false">J71-H71</f>
        <v>0</v>
      </c>
      <c r="J71" s="99" t="n">
        <f aca="false">F71*G71</f>
        <v>0</v>
      </c>
      <c r="K71" s="99" t="n">
        <v>0</v>
      </c>
      <c r="L71" s="99" t="n">
        <f aca="false">F71*K71</f>
        <v>0</v>
      </c>
      <c r="O71" s="62" t="n">
        <f aca="false">IF(AF71="5",J71,0)</f>
        <v>0</v>
      </c>
      <c r="Q71" s="62" t="n">
        <f aca="false">IF(AF71="1",H71,0)</f>
        <v>0</v>
      </c>
      <c r="R71" s="62" t="n">
        <f aca="false">IF(AF71="1",I71,0)</f>
        <v>0</v>
      </c>
      <c r="S71" s="62" t="n">
        <f aca="false">IF(AF71="7",H71,0)</f>
        <v>0</v>
      </c>
      <c r="T71" s="62" t="n">
        <f aca="false">IF(AF71="7",I71,0)</f>
        <v>0</v>
      </c>
      <c r="U71" s="62" t="n">
        <f aca="false">IF(AF71="2",H71,0)</f>
        <v>0</v>
      </c>
      <c r="V71" s="62" t="n">
        <f aca="false">IF(AF71="2",I71,0)</f>
        <v>0</v>
      </c>
      <c r="W71" s="62" t="n">
        <f aca="false">IF(AF71="0",J71,0)</f>
        <v>0</v>
      </c>
      <c r="X71" s="81" t="s">
        <v>66</v>
      </c>
      <c r="Y71" s="62" t="n">
        <f aca="false">IF(AC71=0,J71,0)</f>
        <v>0</v>
      </c>
      <c r="Z71" s="62" t="n">
        <f aca="false">IF(AC71=15,J71,0)</f>
        <v>0</v>
      </c>
      <c r="AA71" s="62" t="n">
        <f aca="false">IF(AC71=21,J71,0)</f>
        <v>0</v>
      </c>
      <c r="AC71" s="62" t="n">
        <v>21</v>
      </c>
      <c r="AD71" s="62" t="n">
        <f aca="false">G71*0</f>
        <v>0</v>
      </c>
      <c r="AE71" s="62" t="n">
        <f aca="false">G71*(1-0)</f>
        <v>0</v>
      </c>
      <c r="AF71" s="91" t="s">
        <v>170</v>
      </c>
      <c r="AL71" s="62" t="n">
        <f aca="false">F71*AD71</f>
        <v>0</v>
      </c>
      <c r="AM71" s="62" t="n">
        <f aca="false">F71*AE71</f>
        <v>0</v>
      </c>
      <c r="AN71" s="91" t="s">
        <v>248</v>
      </c>
      <c r="AO71" s="91" t="s">
        <v>231</v>
      </c>
      <c r="AP71" s="81" t="s">
        <v>156</v>
      </c>
      <c r="AR71" s="62" t="n">
        <f aca="false">AL71+AM71</f>
        <v>0</v>
      </c>
      <c r="AS71" s="62" t="n">
        <f aca="false">G71/(100-AT71)*100</f>
        <v>0</v>
      </c>
      <c r="AT71" s="62" t="n">
        <v>0</v>
      </c>
      <c r="AU71" s="62" t="n">
        <f aca="false">L71</f>
        <v>0</v>
      </c>
    </row>
    <row r="72" customFormat="false" ht="12.75" hidden="false" customHeight="false" outlineLevel="0" collapsed="false">
      <c r="A72" s="100"/>
      <c r="B72" s="100"/>
      <c r="C72" s="100"/>
      <c r="D72" s="101" t="s">
        <v>249</v>
      </c>
      <c r="E72" s="100"/>
      <c r="F72" s="102" t="n">
        <v>241.72</v>
      </c>
      <c r="G72" s="100"/>
      <c r="H72" s="100"/>
      <c r="I72" s="100"/>
      <c r="J72" s="100"/>
      <c r="K72" s="100"/>
      <c r="L72" s="100"/>
    </row>
    <row r="73" customFormat="false" ht="12.75" hidden="false" customHeight="false" outlineLevel="0" collapsed="false">
      <c r="A73" s="103"/>
      <c r="B73" s="104" t="s">
        <v>66</v>
      </c>
      <c r="C73" s="104" t="s">
        <v>82</v>
      </c>
      <c r="D73" s="104" t="s">
        <v>83</v>
      </c>
      <c r="E73" s="103" t="s">
        <v>122</v>
      </c>
      <c r="F73" s="103" t="s">
        <v>122</v>
      </c>
      <c r="G73" s="103" t="s">
        <v>122</v>
      </c>
      <c r="H73" s="105" t="n">
        <f aca="false">SUM(H74:H84)</f>
        <v>0</v>
      </c>
      <c r="I73" s="105" t="n">
        <f aca="false">SUM(I74:I84)</f>
        <v>0</v>
      </c>
      <c r="J73" s="105" t="n">
        <f aca="false">H73+I73</f>
        <v>0</v>
      </c>
      <c r="K73" s="106"/>
      <c r="L73" s="105" t="n">
        <f aca="false">SUM(L74:L84)</f>
        <v>0</v>
      </c>
      <c r="X73" s="81" t="s">
        <v>66</v>
      </c>
      <c r="AH73" s="88" t="n">
        <f aca="false">SUM(Y74:Y84)</f>
        <v>0</v>
      </c>
      <c r="AI73" s="88" t="n">
        <f aca="false">SUM(Z74:Z84)</f>
        <v>0</v>
      </c>
      <c r="AJ73" s="88" t="n">
        <f aca="false">SUM(AA74:AA84)</f>
        <v>0</v>
      </c>
    </row>
    <row r="74" customFormat="false" ht="12.75" hidden="false" customHeight="false" outlineLevel="0" collapsed="false">
      <c r="A74" s="89" t="s">
        <v>250</v>
      </c>
      <c r="B74" s="89" t="s">
        <v>66</v>
      </c>
      <c r="C74" s="89" t="s">
        <v>251</v>
      </c>
      <c r="D74" s="89" t="s">
        <v>252</v>
      </c>
      <c r="E74" s="89" t="s">
        <v>247</v>
      </c>
      <c r="F74" s="90" t="n">
        <v>241.49</v>
      </c>
      <c r="G74" s="90" t="n">
        <v>0</v>
      </c>
      <c r="H74" s="90" t="n">
        <f aca="false">F74*AD74</f>
        <v>0</v>
      </c>
      <c r="I74" s="90" t="n">
        <f aca="false">J74-H74</f>
        <v>0</v>
      </c>
      <c r="J74" s="90" t="n">
        <f aca="false">F74*G74</f>
        <v>0</v>
      </c>
      <c r="K74" s="90" t="n">
        <v>0</v>
      </c>
      <c r="L74" s="90" t="n">
        <f aca="false">F74*K74</f>
        <v>0</v>
      </c>
      <c r="O74" s="62" t="n">
        <f aca="false">IF(AF74="5",J74,0)</f>
        <v>0</v>
      </c>
      <c r="Q74" s="62" t="n">
        <f aca="false">IF(AF74="1",H74,0)</f>
        <v>0</v>
      </c>
      <c r="R74" s="62" t="n">
        <f aca="false">IF(AF74="1",I74,0)</f>
        <v>0</v>
      </c>
      <c r="S74" s="62" t="n">
        <f aca="false">IF(AF74="7",H74,0)</f>
        <v>0</v>
      </c>
      <c r="T74" s="62" t="n">
        <f aca="false">IF(AF74="7",I74,0)</f>
        <v>0</v>
      </c>
      <c r="U74" s="62" t="n">
        <f aca="false">IF(AF74="2",H74,0)</f>
        <v>0</v>
      </c>
      <c r="V74" s="62" t="n">
        <f aca="false">IF(AF74="2",I74,0)</f>
        <v>0</v>
      </c>
      <c r="W74" s="62" t="n">
        <f aca="false">IF(AF74="0",J74,0)</f>
        <v>0</v>
      </c>
      <c r="X74" s="81" t="s">
        <v>66</v>
      </c>
      <c r="Y74" s="62" t="n">
        <f aca="false">IF(AC74=0,J74,0)</f>
        <v>0</v>
      </c>
      <c r="Z74" s="62" t="n">
        <f aca="false">IF(AC74=15,J74,0)</f>
        <v>0</v>
      </c>
      <c r="AA74" s="62" t="n">
        <f aca="false">IF(AC74=21,J74,0)</f>
        <v>0</v>
      </c>
      <c r="AC74" s="62" t="n">
        <v>21</v>
      </c>
      <c r="AD74" s="62" t="n">
        <f aca="false">G74*0</f>
        <v>0</v>
      </c>
      <c r="AE74" s="62" t="n">
        <f aca="false">G74*(1-0)</f>
        <v>0</v>
      </c>
      <c r="AF74" s="91" t="s">
        <v>170</v>
      </c>
      <c r="AL74" s="62" t="n">
        <f aca="false">F74*AD74</f>
        <v>0</v>
      </c>
      <c r="AM74" s="62" t="n">
        <f aca="false">F74*AE74</f>
        <v>0</v>
      </c>
      <c r="AN74" s="91" t="s">
        <v>253</v>
      </c>
      <c r="AO74" s="91" t="s">
        <v>231</v>
      </c>
      <c r="AP74" s="81" t="s">
        <v>156</v>
      </c>
      <c r="AR74" s="62" t="n">
        <f aca="false">AL74+AM74</f>
        <v>0</v>
      </c>
      <c r="AS74" s="62" t="n">
        <f aca="false">G74/(100-AT74)*100</f>
        <v>0</v>
      </c>
      <c r="AT74" s="62" t="n">
        <v>0</v>
      </c>
      <c r="AU74" s="62" t="n">
        <f aca="false">L74</f>
        <v>0</v>
      </c>
    </row>
    <row r="75" customFormat="false" ht="12.75" hidden="false" customHeight="false" outlineLevel="0" collapsed="false">
      <c r="A75" s="92"/>
      <c r="B75" s="92"/>
      <c r="C75" s="92"/>
      <c r="D75" s="93" t="s">
        <v>254</v>
      </c>
      <c r="E75" s="92"/>
      <c r="F75" s="94" t="n">
        <v>241.49</v>
      </c>
      <c r="G75" s="92"/>
      <c r="H75" s="92"/>
      <c r="I75" s="92"/>
      <c r="J75" s="92"/>
      <c r="K75" s="92"/>
      <c r="L75" s="92"/>
    </row>
    <row r="76" customFormat="false" ht="12.75" hidden="false" customHeight="false" outlineLevel="0" collapsed="false">
      <c r="A76" s="89" t="s">
        <v>255</v>
      </c>
      <c r="B76" s="89" t="s">
        <v>66</v>
      </c>
      <c r="C76" s="89" t="s">
        <v>256</v>
      </c>
      <c r="D76" s="89" t="s">
        <v>257</v>
      </c>
      <c r="E76" s="89" t="s">
        <v>247</v>
      </c>
      <c r="F76" s="90" t="n">
        <v>241.49</v>
      </c>
      <c r="G76" s="90" t="n">
        <v>0</v>
      </c>
      <c r="H76" s="90" t="n">
        <f aca="false">F76*AD76</f>
        <v>0</v>
      </c>
      <c r="I76" s="90" t="n">
        <f aca="false">J76-H76</f>
        <v>0</v>
      </c>
      <c r="J76" s="90" t="n">
        <f aca="false">F76*G76</f>
        <v>0</v>
      </c>
      <c r="K76" s="90" t="n">
        <v>0</v>
      </c>
      <c r="L76" s="90" t="n">
        <f aca="false">F76*K76</f>
        <v>0</v>
      </c>
      <c r="O76" s="62" t="n">
        <f aca="false">IF(AF76="5",J76,0)</f>
        <v>0</v>
      </c>
      <c r="Q76" s="62" t="n">
        <f aca="false">IF(AF76="1",H76,0)</f>
        <v>0</v>
      </c>
      <c r="R76" s="62" t="n">
        <f aca="false">IF(AF76="1",I76,0)</f>
        <v>0</v>
      </c>
      <c r="S76" s="62" t="n">
        <f aca="false">IF(AF76="7",H76,0)</f>
        <v>0</v>
      </c>
      <c r="T76" s="62" t="n">
        <f aca="false">IF(AF76="7",I76,0)</f>
        <v>0</v>
      </c>
      <c r="U76" s="62" t="n">
        <f aca="false">IF(AF76="2",H76,0)</f>
        <v>0</v>
      </c>
      <c r="V76" s="62" t="n">
        <f aca="false">IF(AF76="2",I76,0)</f>
        <v>0</v>
      </c>
      <c r="W76" s="62" t="n">
        <f aca="false">IF(AF76="0",J76,0)</f>
        <v>0</v>
      </c>
      <c r="X76" s="81" t="s">
        <v>66</v>
      </c>
      <c r="Y76" s="62" t="n">
        <f aca="false">IF(AC76=0,J76,0)</f>
        <v>0</v>
      </c>
      <c r="Z76" s="62" t="n">
        <f aca="false">IF(AC76=15,J76,0)</f>
        <v>0</v>
      </c>
      <c r="AA76" s="62" t="n">
        <f aca="false">IF(AC76=21,J76,0)</f>
        <v>0</v>
      </c>
      <c r="AC76" s="62" t="n">
        <v>21</v>
      </c>
      <c r="AD76" s="62" t="n">
        <f aca="false">G76*0</f>
        <v>0</v>
      </c>
      <c r="AE76" s="62" t="n">
        <f aca="false">G76*(1-0)</f>
        <v>0</v>
      </c>
      <c r="AF76" s="91" t="s">
        <v>170</v>
      </c>
      <c r="AL76" s="62" t="n">
        <f aca="false">F76*AD76</f>
        <v>0</v>
      </c>
      <c r="AM76" s="62" t="n">
        <f aca="false">F76*AE76</f>
        <v>0</v>
      </c>
      <c r="AN76" s="91" t="s">
        <v>253</v>
      </c>
      <c r="AO76" s="91" t="s">
        <v>231</v>
      </c>
      <c r="AP76" s="81" t="s">
        <v>156</v>
      </c>
      <c r="AR76" s="62" t="n">
        <f aca="false">AL76+AM76</f>
        <v>0</v>
      </c>
      <c r="AS76" s="62" t="n">
        <f aca="false">G76/(100-AT76)*100</f>
        <v>0</v>
      </c>
      <c r="AT76" s="62" t="n">
        <v>0</v>
      </c>
      <c r="AU76" s="62" t="n">
        <f aca="false">L76</f>
        <v>0</v>
      </c>
    </row>
    <row r="77" customFormat="false" ht="12.75" hidden="false" customHeight="false" outlineLevel="0" collapsed="false">
      <c r="A77" s="92"/>
      <c r="B77" s="92"/>
      <c r="C77" s="92"/>
      <c r="D77" s="93" t="s">
        <v>254</v>
      </c>
      <c r="E77" s="92"/>
      <c r="F77" s="94" t="n">
        <v>241.49</v>
      </c>
      <c r="G77" s="92"/>
      <c r="H77" s="92"/>
      <c r="I77" s="92"/>
      <c r="J77" s="92"/>
      <c r="K77" s="92"/>
      <c r="L77" s="92"/>
    </row>
    <row r="78" customFormat="false" ht="12.75" hidden="false" customHeight="false" outlineLevel="0" collapsed="false">
      <c r="A78" s="89" t="s">
        <v>258</v>
      </c>
      <c r="B78" s="89" t="s">
        <v>66</v>
      </c>
      <c r="C78" s="89" t="s">
        <v>259</v>
      </c>
      <c r="D78" s="89" t="s">
        <v>260</v>
      </c>
      <c r="E78" s="89" t="s">
        <v>247</v>
      </c>
      <c r="F78" s="90" t="n">
        <v>241.49</v>
      </c>
      <c r="G78" s="90" t="n">
        <v>0</v>
      </c>
      <c r="H78" s="90" t="n">
        <f aca="false">F78*AD78</f>
        <v>0</v>
      </c>
      <c r="I78" s="90" t="n">
        <f aca="false">J78-H78</f>
        <v>0</v>
      </c>
      <c r="J78" s="90" t="n">
        <f aca="false">F78*G78</f>
        <v>0</v>
      </c>
      <c r="K78" s="90" t="n">
        <v>0</v>
      </c>
      <c r="L78" s="90" t="n">
        <f aca="false">F78*K78</f>
        <v>0</v>
      </c>
      <c r="O78" s="62" t="n">
        <f aca="false">IF(AF78="5",J78,0)</f>
        <v>0</v>
      </c>
      <c r="Q78" s="62" t="n">
        <f aca="false">IF(AF78="1",H78,0)</f>
        <v>0</v>
      </c>
      <c r="R78" s="62" t="n">
        <f aca="false">IF(AF78="1",I78,0)</f>
        <v>0</v>
      </c>
      <c r="S78" s="62" t="n">
        <f aca="false">IF(AF78="7",H78,0)</f>
        <v>0</v>
      </c>
      <c r="T78" s="62" t="n">
        <f aca="false">IF(AF78="7",I78,0)</f>
        <v>0</v>
      </c>
      <c r="U78" s="62" t="n">
        <f aca="false">IF(AF78="2",H78,0)</f>
        <v>0</v>
      </c>
      <c r="V78" s="62" t="n">
        <f aca="false">IF(AF78="2",I78,0)</f>
        <v>0</v>
      </c>
      <c r="W78" s="62" t="n">
        <f aca="false">IF(AF78="0",J78,0)</f>
        <v>0</v>
      </c>
      <c r="X78" s="81" t="s">
        <v>66</v>
      </c>
      <c r="Y78" s="62" t="n">
        <f aca="false">IF(AC78=0,J78,0)</f>
        <v>0</v>
      </c>
      <c r="Z78" s="62" t="n">
        <f aca="false">IF(AC78=15,J78,0)</f>
        <v>0</v>
      </c>
      <c r="AA78" s="62" t="n">
        <f aca="false">IF(AC78=21,J78,0)</f>
        <v>0</v>
      </c>
      <c r="AC78" s="62" t="n">
        <v>21</v>
      </c>
      <c r="AD78" s="62" t="n">
        <f aca="false">G78*0</f>
        <v>0</v>
      </c>
      <c r="AE78" s="62" t="n">
        <f aca="false">G78*(1-0)</f>
        <v>0</v>
      </c>
      <c r="AF78" s="91" t="s">
        <v>170</v>
      </c>
      <c r="AL78" s="62" t="n">
        <f aca="false">F78*AD78</f>
        <v>0</v>
      </c>
      <c r="AM78" s="62" t="n">
        <f aca="false">F78*AE78</f>
        <v>0</v>
      </c>
      <c r="AN78" s="91" t="s">
        <v>253</v>
      </c>
      <c r="AO78" s="91" t="s">
        <v>231</v>
      </c>
      <c r="AP78" s="81" t="s">
        <v>156</v>
      </c>
      <c r="AR78" s="62" t="n">
        <f aca="false">AL78+AM78</f>
        <v>0</v>
      </c>
      <c r="AS78" s="62" t="n">
        <f aca="false">G78/(100-AT78)*100</f>
        <v>0</v>
      </c>
      <c r="AT78" s="62" t="n">
        <v>0</v>
      </c>
      <c r="AU78" s="62" t="n">
        <f aca="false">L78</f>
        <v>0</v>
      </c>
    </row>
    <row r="79" customFormat="false" ht="12.75" hidden="false" customHeight="false" outlineLevel="0" collapsed="false">
      <c r="A79" s="92"/>
      <c r="B79" s="92"/>
      <c r="C79" s="92"/>
      <c r="D79" s="93" t="s">
        <v>254</v>
      </c>
      <c r="E79" s="92"/>
      <c r="F79" s="94" t="n">
        <v>241.49</v>
      </c>
      <c r="G79" s="92"/>
      <c r="H79" s="92"/>
      <c r="I79" s="92"/>
      <c r="J79" s="92"/>
      <c r="K79" s="92"/>
      <c r="L79" s="92"/>
    </row>
    <row r="80" customFormat="false" ht="12.75" hidden="false" customHeight="false" outlineLevel="0" collapsed="false">
      <c r="A80" s="89" t="s">
        <v>261</v>
      </c>
      <c r="B80" s="89" t="s">
        <v>66</v>
      </c>
      <c r="C80" s="89" t="s">
        <v>262</v>
      </c>
      <c r="D80" s="89" t="s">
        <v>263</v>
      </c>
      <c r="E80" s="89" t="s">
        <v>247</v>
      </c>
      <c r="F80" s="90" t="n">
        <v>241.49</v>
      </c>
      <c r="G80" s="90" t="n">
        <v>0</v>
      </c>
      <c r="H80" s="90" t="n">
        <f aca="false">F80*AD80</f>
        <v>0</v>
      </c>
      <c r="I80" s="90" t="n">
        <f aca="false">J80-H80</f>
        <v>0</v>
      </c>
      <c r="J80" s="90" t="n">
        <f aca="false">F80*G80</f>
        <v>0</v>
      </c>
      <c r="K80" s="90" t="n">
        <v>0</v>
      </c>
      <c r="L80" s="90" t="n">
        <f aca="false">F80*K80</f>
        <v>0</v>
      </c>
      <c r="O80" s="62" t="n">
        <f aca="false">IF(AF80="5",J80,0)</f>
        <v>0</v>
      </c>
      <c r="Q80" s="62" t="n">
        <f aca="false">IF(AF80="1",H80,0)</f>
        <v>0</v>
      </c>
      <c r="R80" s="62" t="n">
        <f aca="false">IF(AF80="1",I80,0)</f>
        <v>0</v>
      </c>
      <c r="S80" s="62" t="n">
        <f aca="false">IF(AF80="7",H80,0)</f>
        <v>0</v>
      </c>
      <c r="T80" s="62" t="n">
        <f aca="false">IF(AF80="7",I80,0)</f>
        <v>0</v>
      </c>
      <c r="U80" s="62" t="n">
        <f aca="false">IF(AF80="2",H80,0)</f>
        <v>0</v>
      </c>
      <c r="V80" s="62" t="n">
        <f aca="false">IF(AF80="2",I80,0)</f>
        <v>0</v>
      </c>
      <c r="W80" s="62" t="n">
        <f aca="false">IF(AF80="0",J80,0)</f>
        <v>0</v>
      </c>
      <c r="X80" s="81" t="s">
        <v>66</v>
      </c>
      <c r="Y80" s="62" t="n">
        <f aca="false">IF(AC80=0,J80,0)</f>
        <v>0</v>
      </c>
      <c r="Z80" s="62" t="n">
        <f aca="false">IF(AC80=15,J80,0)</f>
        <v>0</v>
      </c>
      <c r="AA80" s="62" t="n">
        <f aca="false">IF(AC80=21,J80,0)</f>
        <v>0</v>
      </c>
      <c r="AC80" s="62" t="n">
        <v>21</v>
      </c>
      <c r="AD80" s="62" t="n">
        <f aca="false">G80*0</f>
        <v>0</v>
      </c>
      <c r="AE80" s="62" t="n">
        <f aca="false">G80*(1-0)</f>
        <v>0</v>
      </c>
      <c r="AF80" s="91" t="s">
        <v>170</v>
      </c>
      <c r="AL80" s="62" t="n">
        <f aca="false">F80*AD80</f>
        <v>0</v>
      </c>
      <c r="AM80" s="62" t="n">
        <f aca="false">F80*AE80</f>
        <v>0</v>
      </c>
      <c r="AN80" s="91" t="s">
        <v>253</v>
      </c>
      <c r="AO80" s="91" t="s">
        <v>231</v>
      </c>
      <c r="AP80" s="81" t="s">
        <v>156</v>
      </c>
      <c r="AR80" s="62" t="n">
        <f aca="false">AL80+AM80</f>
        <v>0</v>
      </c>
      <c r="AS80" s="62" t="n">
        <f aca="false">G80/(100-AT80)*100</f>
        <v>0</v>
      </c>
      <c r="AT80" s="62" t="n">
        <v>0</v>
      </c>
      <c r="AU80" s="62" t="n">
        <f aca="false">L80</f>
        <v>0</v>
      </c>
    </row>
    <row r="81" customFormat="false" ht="12.75" hidden="false" customHeight="false" outlineLevel="0" collapsed="false">
      <c r="A81" s="92"/>
      <c r="B81" s="92"/>
      <c r="C81" s="92"/>
      <c r="D81" s="93" t="s">
        <v>254</v>
      </c>
      <c r="E81" s="92"/>
      <c r="F81" s="94" t="n">
        <v>241.49</v>
      </c>
      <c r="G81" s="92"/>
      <c r="H81" s="92"/>
      <c r="I81" s="92"/>
      <c r="J81" s="92"/>
      <c r="K81" s="92"/>
      <c r="L81" s="92"/>
    </row>
    <row r="82" customFormat="false" ht="12.75" hidden="false" customHeight="false" outlineLevel="0" collapsed="false">
      <c r="A82" s="89" t="s">
        <v>264</v>
      </c>
      <c r="B82" s="89" t="s">
        <v>66</v>
      </c>
      <c r="C82" s="89" t="s">
        <v>265</v>
      </c>
      <c r="D82" s="89" t="s">
        <v>266</v>
      </c>
      <c r="E82" s="89" t="s">
        <v>247</v>
      </c>
      <c r="F82" s="90" t="n">
        <v>241.49</v>
      </c>
      <c r="G82" s="90" t="n">
        <v>0</v>
      </c>
      <c r="H82" s="90" t="n">
        <f aca="false">F82*AD82</f>
        <v>0</v>
      </c>
      <c r="I82" s="90" t="n">
        <f aca="false">J82-H82</f>
        <v>0</v>
      </c>
      <c r="J82" s="90" t="n">
        <f aca="false">F82*G82</f>
        <v>0</v>
      </c>
      <c r="K82" s="90" t="n">
        <v>0</v>
      </c>
      <c r="L82" s="90" t="n">
        <f aca="false">F82*K82</f>
        <v>0</v>
      </c>
      <c r="O82" s="62" t="n">
        <f aca="false">IF(AF82="5",J82,0)</f>
        <v>0</v>
      </c>
      <c r="Q82" s="62" t="n">
        <f aca="false">IF(AF82="1",H82,0)</f>
        <v>0</v>
      </c>
      <c r="R82" s="62" t="n">
        <f aca="false">IF(AF82="1",I82,0)</f>
        <v>0</v>
      </c>
      <c r="S82" s="62" t="n">
        <f aca="false">IF(AF82="7",H82,0)</f>
        <v>0</v>
      </c>
      <c r="T82" s="62" t="n">
        <f aca="false">IF(AF82="7",I82,0)</f>
        <v>0</v>
      </c>
      <c r="U82" s="62" t="n">
        <f aca="false">IF(AF82="2",H82,0)</f>
        <v>0</v>
      </c>
      <c r="V82" s="62" t="n">
        <f aca="false">IF(AF82="2",I82,0)</f>
        <v>0</v>
      </c>
      <c r="W82" s="62" t="n">
        <f aca="false">IF(AF82="0",J82,0)</f>
        <v>0</v>
      </c>
      <c r="X82" s="81" t="s">
        <v>66</v>
      </c>
      <c r="Y82" s="62" t="n">
        <f aca="false">IF(AC82=0,J82,0)</f>
        <v>0</v>
      </c>
      <c r="Z82" s="62" t="n">
        <f aca="false">IF(AC82=15,J82,0)</f>
        <v>0</v>
      </c>
      <c r="AA82" s="62" t="n">
        <f aca="false">IF(AC82=21,J82,0)</f>
        <v>0</v>
      </c>
      <c r="AC82" s="62" t="n">
        <v>21</v>
      </c>
      <c r="AD82" s="62" t="n">
        <f aca="false">G82*0</f>
        <v>0</v>
      </c>
      <c r="AE82" s="62" t="n">
        <f aca="false">G82*(1-0)</f>
        <v>0</v>
      </c>
      <c r="AF82" s="91" t="s">
        <v>170</v>
      </c>
      <c r="AL82" s="62" t="n">
        <f aca="false">F82*AD82</f>
        <v>0</v>
      </c>
      <c r="AM82" s="62" t="n">
        <f aca="false">F82*AE82</f>
        <v>0</v>
      </c>
      <c r="AN82" s="91" t="s">
        <v>253</v>
      </c>
      <c r="AO82" s="91" t="s">
        <v>231</v>
      </c>
      <c r="AP82" s="81" t="s">
        <v>156</v>
      </c>
      <c r="AR82" s="62" t="n">
        <f aca="false">AL82+AM82</f>
        <v>0</v>
      </c>
      <c r="AS82" s="62" t="n">
        <f aca="false">G82/(100-AT82)*100</f>
        <v>0</v>
      </c>
      <c r="AT82" s="62" t="n">
        <v>0</v>
      </c>
      <c r="AU82" s="62" t="n">
        <f aca="false">L82</f>
        <v>0</v>
      </c>
    </row>
    <row r="83" customFormat="false" ht="12.75" hidden="false" customHeight="false" outlineLevel="0" collapsed="false">
      <c r="A83" s="92"/>
      <c r="B83" s="92"/>
      <c r="C83" s="92"/>
      <c r="D83" s="93" t="s">
        <v>254</v>
      </c>
      <c r="E83" s="92"/>
      <c r="F83" s="94" t="n">
        <v>241.49</v>
      </c>
      <c r="G83" s="92"/>
      <c r="H83" s="92"/>
      <c r="I83" s="92"/>
      <c r="J83" s="92"/>
      <c r="K83" s="92"/>
      <c r="L83" s="92"/>
    </row>
    <row r="84" customFormat="false" ht="12.75" hidden="false" customHeight="false" outlineLevel="0" collapsed="false">
      <c r="A84" s="89" t="s">
        <v>267</v>
      </c>
      <c r="B84" s="89" t="s">
        <v>66</v>
      </c>
      <c r="C84" s="89" t="s">
        <v>268</v>
      </c>
      <c r="D84" s="89" t="s">
        <v>269</v>
      </c>
      <c r="E84" s="89" t="s">
        <v>247</v>
      </c>
      <c r="F84" s="90" t="n">
        <v>241.49</v>
      </c>
      <c r="G84" s="90" t="n">
        <v>0</v>
      </c>
      <c r="H84" s="90" t="n">
        <f aca="false">F84*AD84</f>
        <v>0</v>
      </c>
      <c r="I84" s="90" t="n">
        <f aca="false">J84-H84</f>
        <v>0</v>
      </c>
      <c r="J84" s="90" t="n">
        <f aca="false">F84*G84</f>
        <v>0</v>
      </c>
      <c r="K84" s="90" t="n">
        <v>0</v>
      </c>
      <c r="L84" s="90" t="n">
        <f aca="false">F84*K84</f>
        <v>0</v>
      </c>
      <c r="O84" s="62" t="n">
        <f aca="false">IF(AF84="5",J84,0)</f>
        <v>0</v>
      </c>
      <c r="Q84" s="62" t="n">
        <f aca="false">IF(AF84="1",H84,0)</f>
        <v>0</v>
      </c>
      <c r="R84" s="62" t="n">
        <f aca="false">IF(AF84="1",I84,0)</f>
        <v>0</v>
      </c>
      <c r="S84" s="62" t="n">
        <f aca="false">IF(AF84="7",H84,0)</f>
        <v>0</v>
      </c>
      <c r="T84" s="62" t="n">
        <f aca="false">IF(AF84="7",I84,0)</f>
        <v>0</v>
      </c>
      <c r="U84" s="62" t="n">
        <f aca="false">IF(AF84="2",H84,0)</f>
        <v>0</v>
      </c>
      <c r="V84" s="62" t="n">
        <f aca="false">IF(AF84="2",I84,0)</f>
        <v>0</v>
      </c>
      <c r="W84" s="62" t="n">
        <f aca="false">IF(AF84="0",J84,0)</f>
        <v>0</v>
      </c>
      <c r="X84" s="81" t="s">
        <v>66</v>
      </c>
      <c r="Y84" s="62" t="n">
        <f aca="false">IF(AC84=0,J84,0)</f>
        <v>0</v>
      </c>
      <c r="Z84" s="62" t="n">
        <f aca="false">IF(AC84=15,J84,0)</f>
        <v>0</v>
      </c>
      <c r="AA84" s="62" t="n">
        <f aca="false">IF(AC84=21,J84,0)</f>
        <v>0</v>
      </c>
      <c r="AC84" s="62" t="n">
        <v>21</v>
      </c>
      <c r="AD84" s="62" t="n">
        <f aca="false">G84*0</f>
        <v>0</v>
      </c>
      <c r="AE84" s="62" t="n">
        <f aca="false">G84*(1-0)</f>
        <v>0</v>
      </c>
      <c r="AF84" s="91" t="s">
        <v>170</v>
      </c>
      <c r="AL84" s="62" t="n">
        <f aca="false">F84*AD84</f>
        <v>0</v>
      </c>
      <c r="AM84" s="62" t="n">
        <f aca="false">F84*AE84</f>
        <v>0</v>
      </c>
      <c r="AN84" s="91" t="s">
        <v>253</v>
      </c>
      <c r="AO84" s="91" t="s">
        <v>231</v>
      </c>
      <c r="AP84" s="81" t="s">
        <v>156</v>
      </c>
      <c r="AR84" s="62" t="n">
        <f aca="false">AL84+AM84</f>
        <v>0</v>
      </c>
      <c r="AS84" s="62" t="n">
        <f aca="false">G84/(100-AT84)*100</f>
        <v>0</v>
      </c>
      <c r="AT84" s="62" t="n">
        <v>0</v>
      </c>
      <c r="AU84" s="62" t="n">
        <f aca="false">L84</f>
        <v>0</v>
      </c>
    </row>
    <row r="85" customFormat="false" ht="12.75" hidden="false" customHeight="false" outlineLevel="0" collapsed="false">
      <c r="A85" s="92"/>
      <c r="B85" s="92"/>
      <c r="C85" s="92"/>
      <c r="D85" s="93" t="s">
        <v>254</v>
      </c>
      <c r="E85" s="92"/>
      <c r="F85" s="94" t="n">
        <v>241.49</v>
      </c>
      <c r="G85" s="92"/>
      <c r="H85" s="92"/>
      <c r="I85" s="92"/>
      <c r="J85" s="92"/>
      <c r="K85" s="92"/>
      <c r="L85" s="92"/>
    </row>
    <row r="86" customFormat="false" ht="12.75" hidden="false" customHeight="false" outlineLevel="0" collapsed="false">
      <c r="A86" s="122"/>
      <c r="B86" s="123" t="s">
        <v>84</v>
      </c>
      <c r="C86" s="123"/>
      <c r="D86" s="123" t="s">
        <v>85</v>
      </c>
      <c r="E86" s="122" t="s">
        <v>122</v>
      </c>
      <c r="F86" s="122" t="s">
        <v>122</v>
      </c>
      <c r="G86" s="122" t="s">
        <v>122</v>
      </c>
      <c r="H86" s="124" t="n">
        <f aca="false">H87+H98+H103+H110+H118+H132+H140+H143</f>
        <v>0</v>
      </c>
      <c r="I86" s="124" t="n">
        <f aca="false">I87+I98+I103+I110+I118+I132+I140+I143</f>
        <v>0</v>
      </c>
      <c r="J86" s="124" t="n">
        <f aca="false">H86+I86</f>
        <v>0</v>
      </c>
      <c r="K86" s="125"/>
      <c r="L86" s="124" t="n">
        <f aca="false">L87+L98+L103+L110+L118+L132+L140+L143</f>
        <v>897.45478404</v>
      </c>
    </row>
    <row r="87" customFormat="false" ht="12.75" hidden="false" customHeight="false" outlineLevel="0" collapsed="false">
      <c r="A87" s="103"/>
      <c r="B87" s="104" t="s">
        <v>84</v>
      </c>
      <c r="C87" s="104" t="s">
        <v>69</v>
      </c>
      <c r="D87" s="104" t="s">
        <v>70</v>
      </c>
      <c r="E87" s="103" t="s">
        <v>122</v>
      </c>
      <c r="F87" s="103" t="s">
        <v>122</v>
      </c>
      <c r="G87" s="103" t="s">
        <v>122</v>
      </c>
      <c r="H87" s="105" t="n">
        <f aca="false">SUM(H88:H96)</f>
        <v>0</v>
      </c>
      <c r="I87" s="105" t="n">
        <f aca="false">SUM(I88:I96)</f>
        <v>0</v>
      </c>
      <c r="J87" s="105" t="n">
        <f aca="false">H87+I87</f>
        <v>0</v>
      </c>
      <c r="K87" s="106"/>
      <c r="L87" s="105" t="n">
        <f aca="false">SUM(L88:L96)</f>
        <v>473.044</v>
      </c>
      <c r="X87" s="81" t="s">
        <v>84</v>
      </c>
      <c r="AH87" s="88" t="n">
        <f aca="false">SUM(Y88:Y96)</f>
        <v>0</v>
      </c>
      <c r="AI87" s="88" t="n">
        <f aca="false">SUM(Z88:Z96)</f>
        <v>0</v>
      </c>
      <c r="AJ87" s="88" t="n">
        <f aca="false">SUM(AA88:AA96)</f>
        <v>0</v>
      </c>
    </row>
    <row r="88" customFormat="false" ht="12.75" hidden="false" customHeight="false" outlineLevel="0" collapsed="false">
      <c r="A88" s="89" t="s">
        <v>270</v>
      </c>
      <c r="B88" s="89" t="s">
        <v>84</v>
      </c>
      <c r="C88" s="89" t="s">
        <v>151</v>
      </c>
      <c r="D88" s="89" t="s">
        <v>152</v>
      </c>
      <c r="E88" s="89" t="s">
        <v>153</v>
      </c>
      <c r="F88" s="90" t="n">
        <v>176.5</v>
      </c>
      <c r="G88" s="90" t="n">
        <v>0</v>
      </c>
      <c r="H88" s="90" t="n">
        <f aca="false">F88*AD88</f>
        <v>0</v>
      </c>
      <c r="I88" s="90" t="n">
        <f aca="false">J88-H88</f>
        <v>0</v>
      </c>
      <c r="J88" s="90" t="n">
        <f aca="false">F88*G88</f>
        <v>0</v>
      </c>
      <c r="K88" s="90" t="n">
        <v>0</v>
      </c>
      <c r="L88" s="90" t="n">
        <f aca="false">F88*K88</f>
        <v>0</v>
      </c>
      <c r="O88" s="62" t="n">
        <f aca="false">IF(AF88="5",J88,0)</f>
        <v>0</v>
      </c>
      <c r="Q88" s="62" t="n">
        <f aca="false">IF(AF88="1",H88,0)</f>
        <v>0</v>
      </c>
      <c r="R88" s="62" t="n">
        <f aca="false">IF(AF88="1",I88,0)</f>
        <v>0</v>
      </c>
      <c r="S88" s="62" t="n">
        <f aca="false">IF(AF88="7",H88,0)</f>
        <v>0</v>
      </c>
      <c r="T88" s="62" t="n">
        <f aca="false">IF(AF88="7",I88,0)</f>
        <v>0</v>
      </c>
      <c r="U88" s="62" t="n">
        <f aca="false">IF(AF88="2",H88,0)</f>
        <v>0</v>
      </c>
      <c r="V88" s="62" t="n">
        <f aca="false">IF(AF88="2",I88,0)</f>
        <v>0</v>
      </c>
      <c r="W88" s="62" t="n">
        <f aca="false">IF(AF88="0",J88,0)</f>
        <v>0</v>
      </c>
      <c r="X88" s="81" t="s">
        <v>84</v>
      </c>
      <c r="Y88" s="62" t="n">
        <f aca="false">IF(AC88=0,J88,0)</f>
        <v>0</v>
      </c>
      <c r="Z88" s="62" t="n">
        <f aca="false">IF(AC88=15,J88,0)</f>
        <v>0</v>
      </c>
      <c r="AA88" s="62" t="n">
        <f aca="false">IF(AC88=21,J88,0)</f>
        <v>0</v>
      </c>
      <c r="AC88" s="62" t="n">
        <v>21</v>
      </c>
      <c r="AD88" s="62" t="n">
        <f aca="false">G88*0.59951048951049</f>
        <v>0</v>
      </c>
      <c r="AE88" s="62" t="n">
        <f aca="false">G88*(1-0.59951048951049)</f>
        <v>0</v>
      </c>
      <c r="AF88" s="91" t="s">
        <v>150</v>
      </c>
      <c r="AL88" s="62" t="n">
        <f aca="false">F88*AD88</f>
        <v>0</v>
      </c>
      <c r="AM88" s="62" t="n">
        <f aca="false">F88*AE88</f>
        <v>0</v>
      </c>
      <c r="AN88" s="91" t="s">
        <v>154</v>
      </c>
      <c r="AO88" s="91" t="s">
        <v>271</v>
      </c>
      <c r="AP88" s="81" t="s">
        <v>272</v>
      </c>
      <c r="AR88" s="62" t="n">
        <f aca="false">AL88+AM88</f>
        <v>0</v>
      </c>
      <c r="AS88" s="62" t="n">
        <f aca="false">G88/(100-AT88)*100</f>
        <v>0</v>
      </c>
      <c r="AT88" s="62" t="n">
        <v>0</v>
      </c>
      <c r="AU88" s="62" t="n">
        <f aca="false">L88</f>
        <v>0</v>
      </c>
    </row>
    <row r="89" customFormat="false" ht="12.75" hidden="false" customHeight="false" outlineLevel="0" collapsed="false">
      <c r="A89" s="92"/>
      <c r="B89" s="92"/>
      <c r="C89" s="92"/>
      <c r="D89" s="93" t="s">
        <v>273</v>
      </c>
      <c r="E89" s="92"/>
      <c r="F89" s="94" t="n">
        <v>176.5</v>
      </c>
      <c r="G89" s="92"/>
      <c r="H89" s="92"/>
      <c r="I89" s="92"/>
      <c r="J89" s="92"/>
      <c r="K89" s="92"/>
      <c r="L89" s="92"/>
    </row>
    <row r="90" customFormat="false" ht="12.75" hidden="false" customHeight="false" outlineLevel="0" collapsed="false">
      <c r="A90" s="89" t="s">
        <v>274</v>
      </c>
      <c r="B90" s="89" t="s">
        <v>84</v>
      </c>
      <c r="C90" s="89" t="s">
        <v>159</v>
      </c>
      <c r="D90" s="89" t="s">
        <v>275</v>
      </c>
      <c r="E90" s="89" t="s">
        <v>161</v>
      </c>
      <c r="F90" s="90" t="n">
        <v>422.4</v>
      </c>
      <c r="G90" s="90" t="n">
        <v>0</v>
      </c>
      <c r="H90" s="90" t="n">
        <f aca="false">F90*AD90</f>
        <v>0</v>
      </c>
      <c r="I90" s="90" t="n">
        <f aca="false">J90-H90</f>
        <v>0</v>
      </c>
      <c r="J90" s="90" t="n">
        <f aca="false">F90*G90</f>
        <v>0</v>
      </c>
      <c r="K90" s="90" t="n">
        <v>0.44</v>
      </c>
      <c r="L90" s="90" t="n">
        <f aca="false">F90*K90</f>
        <v>185.856</v>
      </c>
      <c r="O90" s="62" t="n">
        <f aca="false">IF(AF90="5",J90,0)</f>
        <v>0</v>
      </c>
      <c r="Q90" s="62" t="n">
        <f aca="false">IF(AF90="1",H90,0)</f>
        <v>0</v>
      </c>
      <c r="R90" s="62" t="n">
        <f aca="false">IF(AF90="1",I90,0)</f>
        <v>0</v>
      </c>
      <c r="S90" s="62" t="n">
        <f aca="false">IF(AF90="7",H90,0)</f>
        <v>0</v>
      </c>
      <c r="T90" s="62" t="n">
        <f aca="false">IF(AF90="7",I90,0)</f>
        <v>0</v>
      </c>
      <c r="U90" s="62" t="n">
        <f aca="false">IF(AF90="2",H90,0)</f>
        <v>0</v>
      </c>
      <c r="V90" s="62" t="n">
        <f aca="false">IF(AF90="2",I90,0)</f>
        <v>0</v>
      </c>
      <c r="W90" s="62" t="n">
        <f aca="false">IF(AF90="0",J90,0)</f>
        <v>0</v>
      </c>
      <c r="X90" s="81" t="s">
        <v>84</v>
      </c>
      <c r="Y90" s="62" t="n">
        <f aca="false">IF(AC90=0,J90,0)</f>
        <v>0</v>
      </c>
      <c r="Z90" s="62" t="n">
        <f aca="false">IF(AC90=15,J90,0)</f>
        <v>0</v>
      </c>
      <c r="AA90" s="62" t="n">
        <f aca="false">IF(AC90=21,J90,0)</f>
        <v>0</v>
      </c>
      <c r="AC90" s="62" t="n">
        <v>21</v>
      </c>
      <c r="AD90" s="62" t="n">
        <f aca="false">G90*0</f>
        <v>0</v>
      </c>
      <c r="AE90" s="62" t="n">
        <f aca="false">G90*(1-0)</f>
        <v>0</v>
      </c>
      <c r="AF90" s="91" t="s">
        <v>150</v>
      </c>
      <c r="AL90" s="62" t="n">
        <f aca="false">F90*AD90</f>
        <v>0</v>
      </c>
      <c r="AM90" s="62" t="n">
        <f aca="false">F90*AE90</f>
        <v>0</v>
      </c>
      <c r="AN90" s="91" t="s">
        <v>154</v>
      </c>
      <c r="AO90" s="91" t="s">
        <v>271</v>
      </c>
      <c r="AP90" s="81" t="s">
        <v>272</v>
      </c>
      <c r="AR90" s="62" t="n">
        <f aca="false">AL90+AM90</f>
        <v>0</v>
      </c>
      <c r="AS90" s="62" t="n">
        <f aca="false">G90/(100-AT90)*100</f>
        <v>0</v>
      </c>
      <c r="AT90" s="62" t="n">
        <v>0</v>
      </c>
      <c r="AU90" s="62" t="n">
        <f aca="false">L90</f>
        <v>185.856</v>
      </c>
    </row>
    <row r="91" customFormat="false" ht="12.75" hidden="false" customHeight="false" outlineLevel="0" collapsed="false">
      <c r="A91" s="92"/>
      <c r="B91" s="92"/>
      <c r="C91" s="92"/>
      <c r="D91" s="93" t="s">
        <v>276</v>
      </c>
      <c r="E91" s="92"/>
      <c r="F91" s="94" t="n">
        <v>422.4</v>
      </c>
      <c r="G91" s="92"/>
      <c r="H91" s="92"/>
      <c r="I91" s="92"/>
      <c r="J91" s="92"/>
      <c r="K91" s="92"/>
      <c r="L91" s="92"/>
    </row>
    <row r="92" customFormat="false" ht="12.75" hidden="false" customHeight="false" outlineLevel="0" collapsed="false">
      <c r="A92" s="89" t="s">
        <v>277</v>
      </c>
      <c r="B92" s="89" t="s">
        <v>84</v>
      </c>
      <c r="C92" s="89" t="s">
        <v>164</v>
      </c>
      <c r="D92" s="89" t="s">
        <v>165</v>
      </c>
      <c r="E92" s="89" t="s">
        <v>161</v>
      </c>
      <c r="F92" s="90" t="n">
        <v>422.4</v>
      </c>
      <c r="G92" s="90" t="n">
        <v>0</v>
      </c>
      <c r="H92" s="90" t="n">
        <f aca="false">F92*AD92</f>
        <v>0</v>
      </c>
      <c r="I92" s="90" t="n">
        <f aca="false">J92-H92</f>
        <v>0</v>
      </c>
      <c r="J92" s="90" t="n">
        <f aca="false">F92*G92</f>
        <v>0</v>
      </c>
      <c r="K92" s="90" t="n">
        <v>0.66</v>
      </c>
      <c r="L92" s="90" t="n">
        <f aca="false">F92*K92</f>
        <v>278.784</v>
      </c>
      <c r="O92" s="62" t="n">
        <f aca="false">IF(AF92="5",J92,0)</f>
        <v>0</v>
      </c>
      <c r="Q92" s="62" t="n">
        <f aca="false">IF(AF92="1",H92,0)</f>
        <v>0</v>
      </c>
      <c r="R92" s="62" t="n">
        <f aca="false">IF(AF92="1",I92,0)</f>
        <v>0</v>
      </c>
      <c r="S92" s="62" t="n">
        <f aca="false">IF(AF92="7",H92,0)</f>
        <v>0</v>
      </c>
      <c r="T92" s="62" t="n">
        <f aca="false">IF(AF92="7",I92,0)</f>
        <v>0</v>
      </c>
      <c r="U92" s="62" t="n">
        <f aca="false">IF(AF92="2",H92,0)</f>
        <v>0</v>
      </c>
      <c r="V92" s="62" t="n">
        <f aca="false">IF(AF92="2",I92,0)</f>
        <v>0</v>
      </c>
      <c r="W92" s="62" t="n">
        <f aca="false">IF(AF92="0",J92,0)</f>
        <v>0</v>
      </c>
      <c r="X92" s="81" t="s">
        <v>84</v>
      </c>
      <c r="Y92" s="62" t="n">
        <f aca="false">IF(AC92=0,J92,0)</f>
        <v>0</v>
      </c>
      <c r="Z92" s="62" t="n">
        <f aca="false">IF(AC92=15,J92,0)</f>
        <v>0</v>
      </c>
      <c r="AA92" s="62" t="n">
        <f aca="false">IF(AC92=21,J92,0)</f>
        <v>0</v>
      </c>
      <c r="AC92" s="62" t="n">
        <v>21</v>
      </c>
      <c r="AD92" s="62" t="n">
        <f aca="false">G92*0</f>
        <v>0</v>
      </c>
      <c r="AE92" s="62" t="n">
        <f aca="false">G92*(1-0)</f>
        <v>0</v>
      </c>
      <c r="AF92" s="91" t="s">
        <v>150</v>
      </c>
      <c r="AL92" s="62" t="n">
        <f aca="false">F92*AD92</f>
        <v>0</v>
      </c>
      <c r="AM92" s="62" t="n">
        <f aca="false">F92*AE92</f>
        <v>0</v>
      </c>
      <c r="AN92" s="91" t="s">
        <v>154</v>
      </c>
      <c r="AO92" s="91" t="s">
        <v>271</v>
      </c>
      <c r="AP92" s="81" t="s">
        <v>272</v>
      </c>
      <c r="AR92" s="62" t="n">
        <f aca="false">AL92+AM92</f>
        <v>0</v>
      </c>
      <c r="AS92" s="62" t="n">
        <f aca="false">G92/(100-AT92)*100</f>
        <v>0</v>
      </c>
      <c r="AT92" s="62" t="n">
        <v>0</v>
      </c>
      <c r="AU92" s="62" t="n">
        <f aca="false">L92</f>
        <v>278.784</v>
      </c>
    </row>
    <row r="93" customFormat="false" ht="12.75" hidden="false" customHeight="false" outlineLevel="0" collapsed="false">
      <c r="A93" s="92"/>
      <c r="B93" s="92"/>
      <c r="C93" s="92"/>
      <c r="D93" s="93" t="s">
        <v>276</v>
      </c>
      <c r="E93" s="92"/>
      <c r="F93" s="94" t="n">
        <v>422.4</v>
      </c>
      <c r="G93" s="92"/>
      <c r="H93" s="92"/>
      <c r="I93" s="92"/>
      <c r="J93" s="92"/>
      <c r="K93" s="92"/>
      <c r="L93" s="92"/>
    </row>
    <row r="94" customFormat="false" ht="12.75" hidden="false" customHeight="false" outlineLevel="0" collapsed="false">
      <c r="A94" s="89" t="s">
        <v>278</v>
      </c>
      <c r="B94" s="89" t="s">
        <v>84</v>
      </c>
      <c r="C94" s="89" t="s">
        <v>167</v>
      </c>
      <c r="D94" s="89" t="s">
        <v>168</v>
      </c>
      <c r="E94" s="89" t="s">
        <v>153</v>
      </c>
      <c r="F94" s="90" t="n">
        <v>38.2</v>
      </c>
      <c r="G94" s="90" t="n">
        <v>0</v>
      </c>
      <c r="H94" s="90" t="n">
        <f aca="false">F94*AD94</f>
        <v>0</v>
      </c>
      <c r="I94" s="90" t="n">
        <f aca="false">J94-H94</f>
        <v>0</v>
      </c>
      <c r="J94" s="90" t="n">
        <f aca="false">F94*G94</f>
        <v>0</v>
      </c>
      <c r="K94" s="90" t="n">
        <v>0.22</v>
      </c>
      <c r="L94" s="90" t="n">
        <f aca="false">F94*K94</f>
        <v>8.404</v>
      </c>
      <c r="O94" s="62" t="n">
        <f aca="false">IF(AF94="5",J94,0)</f>
        <v>0</v>
      </c>
      <c r="Q94" s="62" t="n">
        <f aca="false">IF(AF94="1",H94,0)</f>
        <v>0</v>
      </c>
      <c r="R94" s="62" t="n">
        <f aca="false">IF(AF94="1",I94,0)</f>
        <v>0</v>
      </c>
      <c r="S94" s="62" t="n">
        <f aca="false">IF(AF94="7",H94,0)</f>
        <v>0</v>
      </c>
      <c r="T94" s="62" t="n">
        <f aca="false">IF(AF94="7",I94,0)</f>
        <v>0</v>
      </c>
      <c r="U94" s="62" t="n">
        <f aca="false">IF(AF94="2",H94,0)</f>
        <v>0</v>
      </c>
      <c r="V94" s="62" t="n">
        <f aca="false">IF(AF94="2",I94,0)</f>
        <v>0</v>
      </c>
      <c r="W94" s="62" t="n">
        <f aca="false">IF(AF94="0",J94,0)</f>
        <v>0</v>
      </c>
      <c r="X94" s="81" t="s">
        <v>84</v>
      </c>
      <c r="Y94" s="62" t="n">
        <f aca="false">IF(AC94=0,J94,0)</f>
        <v>0</v>
      </c>
      <c r="Z94" s="62" t="n">
        <f aca="false">IF(AC94=15,J94,0)</f>
        <v>0</v>
      </c>
      <c r="AA94" s="62" t="n">
        <f aca="false">IF(AC94=21,J94,0)</f>
        <v>0</v>
      </c>
      <c r="AC94" s="62" t="n">
        <v>21</v>
      </c>
      <c r="AD94" s="62" t="n">
        <f aca="false">G94*0</f>
        <v>0</v>
      </c>
      <c r="AE94" s="62" t="n">
        <f aca="false">G94*(1-0)</f>
        <v>0</v>
      </c>
      <c r="AF94" s="91" t="s">
        <v>150</v>
      </c>
      <c r="AL94" s="62" t="n">
        <f aca="false">F94*AD94</f>
        <v>0</v>
      </c>
      <c r="AM94" s="62" t="n">
        <f aca="false">F94*AE94</f>
        <v>0</v>
      </c>
      <c r="AN94" s="91" t="s">
        <v>154</v>
      </c>
      <c r="AO94" s="91" t="s">
        <v>271</v>
      </c>
      <c r="AP94" s="81" t="s">
        <v>272</v>
      </c>
      <c r="AR94" s="62" t="n">
        <f aca="false">AL94+AM94</f>
        <v>0</v>
      </c>
      <c r="AS94" s="62" t="n">
        <f aca="false">G94/(100-AT94)*100</f>
        <v>0</v>
      </c>
      <c r="AT94" s="62" t="n">
        <v>0</v>
      </c>
      <c r="AU94" s="62" t="n">
        <f aca="false">L94</f>
        <v>8.404</v>
      </c>
    </row>
    <row r="95" customFormat="false" ht="12.75" hidden="false" customHeight="false" outlineLevel="0" collapsed="false">
      <c r="A95" s="92"/>
      <c r="B95" s="92"/>
      <c r="C95" s="92"/>
      <c r="D95" s="93" t="s">
        <v>279</v>
      </c>
      <c r="E95" s="92"/>
      <c r="F95" s="94" t="n">
        <v>38.2</v>
      </c>
      <c r="G95" s="92"/>
      <c r="H95" s="92"/>
      <c r="I95" s="92"/>
      <c r="J95" s="92"/>
      <c r="K95" s="92"/>
      <c r="L95" s="92"/>
    </row>
    <row r="96" customFormat="false" ht="12.75" hidden="false" customHeight="false" outlineLevel="0" collapsed="false">
      <c r="A96" s="89" t="s">
        <v>280</v>
      </c>
      <c r="B96" s="89" t="s">
        <v>84</v>
      </c>
      <c r="C96" s="89" t="s">
        <v>171</v>
      </c>
      <c r="D96" s="89" t="s">
        <v>172</v>
      </c>
      <c r="E96" s="89" t="s">
        <v>173</v>
      </c>
      <c r="F96" s="90" t="n">
        <v>5.904</v>
      </c>
      <c r="G96" s="90" t="n">
        <v>0</v>
      </c>
      <c r="H96" s="90" t="n">
        <f aca="false">F96*AD96</f>
        <v>0</v>
      </c>
      <c r="I96" s="90" t="n">
        <f aca="false">J96-H96</f>
        <v>0</v>
      </c>
      <c r="J96" s="90" t="n">
        <f aca="false">F96*G96</f>
        <v>0</v>
      </c>
      <c r="K96" s="90" t="n">
        <v>0</v>
      </c>
      <c r="L96" s="90" t="n">
        <f aca="false">F96*K96</f>
        <v>0</v>
      </c>
      <c r="O96" s="62" t="n">
        <f aca="false">IF(AF96="5",J96,0)</f>
        <v>0</v>
      </c>
      <c r="Q96" s="62" t="n">
        <f aca="false">IF(AF96="1",H96,0)</f>
        <v>0</v>
      </c>
      <c r="R96" s="62" t="n">
        <f aca="false">IF(AF96="1",I96,0)</f>
        <v>0</v>
      </c>
      <c r="S96" s="62" t="n">
        <f aca="false">IF(AF96="7",H96,0)</f>
        <v>0</v>
      </c>
      <c r="T96" s="62" t="n">
        <f aca="false">IF(AF96="7",I96,0)</f>
        <v>0</v>
      </c>
      <c r="U96" s="62" t="n">
        <f aca="false">IF(AF96="2",H96,0)</f>
        <v>0</v>
      </c>
      <c r="V96" s="62" t="n">
        <f aca="false">IF(AF96="2",I96,0)</f>
        <v>0</v>
      </c>
      <c r="W96" s="62" t="n">
        <f aca="false">IF(AF96="0",J96,0)</f>
        <v>0</v>
      </c>
      <c r="X96" s="81" t="s">
        <v>84</v>
      </c>
      <c r="Y96" s="62" t="n">
        <f aca="false">IF(AC96=0,J96,0)</f>
        <v>0</v>
      </c>
      <c r="Z96" s="62" t="n">
        <f aca="false">IF(AC96=15,J96,0)</f>
        <v>0</v>
      </c>
      <c r="AA96" s="62" t="n">
        <f aca="false">IF(AC96=21,J96,0)</f>
        <v>0</v>
      </c>
      <c r="AC96" s="62" t="n">
        <v>21</v>
      </c>
      <c r="AD96" s="62" t="n">
        <f aca="false">G96*0</f>
        <v>0</v>
      </c>
      <c r="AE96" s="62" t="n">
        <f aca="false">G96*(1-0)</f>
        <v>0</v>
      </c>
      <c r="AF96" s="91" t="s">
        <v>150</v>
      </c>
      <c r="AL96" s="62" t="n">
        <f aca="false">F96*AD96</f>
        <v>0</v>
      </c>
      <c r="AM96" s="62" t="n">
        <f aca="false">F96*AE96</f>
        <v>0</v>
      </c>
      <c r="AN96" s="91" t="s">
        <v>154</v>
      </c>
      <c r="AO96" s="91" t="s">
        <v>271</v>
      </c>
      <c r="AP96" s="81" t="s">
        <v>272</v>
      </c>
      <c r="AR96" s="62" t="n">
        <f aca="false">AL96+AM96</f>
        <v>0</v>
      </c>
      <c r="AS96" s="62" t="n">
        <f aca="false">G96/(100-AT96)*100</f>
        <v>0</v>
      </c>
      <c r="AT96" s="62" t="n">
        <v>0</v>
      </c>
      <c r="AU96" s="62" t="n">
        <f aca="false">L96</f>
        <v>0</v>
      </c>
    </row>
    <row r="97" customFormat="false" ht="12.75" hidden="false" customHeight="false" outlineLevel="0" collapsed="false">
      <c r="A97" s="95"/>
      <c r="B97" s="95"/>
      <c r="C97" s="95"/>
      <c r="D97" s="96" t="s">
        <v>281</v>
      </c>
      <c r="E97" s="95"/>
      <c r="F97" s="97" t="n">
        <v>5.904</v>
      </c>
      <c r="G97" s="95"/>
      <c r="H97" s="95"/>
      <c r="I97" s="95"/>
      <c r="J97" s="95"/>
      <c r="K97" s="95"/>
      <c r="L97" s="95"/>
    </row>
    <row r="98" customFormat="false" ht="12.75" hidden="false" customHeight="false" outlineLevel="0" collapsed="false">
      <c r="A98" s="86"/>
      <c r="B98" s="87" t="s">
        <v>84</v>
      </c>
      <c r="C98" s="87" t="s">
        <v>86</v>
      </c>
      <c r="D98" s="87" t="s">
        <v>87</v>
      </c>
      <c r="E98" s="86" t="s">
        <v>122</v>
      </c>
      <c r="F98" s="86" t="s">
        <v>122</v>
      </c>
      <c r="G98" s="86" t="s">
        <v>122</v>
      </c>
      <c r="H98" s="88" t="n">
        <f aca="false">SUM(H99:H101)</f>
        <v>0</v>
      </c>
      <c r="I98" s="88" t="n">
        <f aca="false">SUM(I99:I101)</f>
        <v>0</v>
      </c>
      <c r="J98" s="88" t="n">
        <f aca="false">H98+I98</f>
        <v>0</v>
      </c>
      <c r="K98" s="81"/>
      <c r="L98" s="88" t="n">
        <f aca="false">SUM(L99:L101)</f>
        <v>9.39375</v>
      </c>
      <c r="X98" s="81" t="s">
        <v>84</v>
      </c>
      <c r="AH98" s="88" t="n">
        <f aca="false">SUM(Y99:Y101)</f>
        <v>0</v>
      </c>
      <c r="AI98" s="88" t="n">
        <f aca="false">SUM(Z99:Z101)</f>
        <v>0</v>
      </c>
      <c r="AJ98" s="88" t="n">
        <f aca="false">SUM(AA99:AA101)</f>
        <v>0</v>
      </c>
    </row>
    <row r="99" customFormat="false" ht="12.75" hidden="false" customHeight="false" outlineLevel="0" collapsed="false">
      <c r="A99" s="98" t="s">
        <v>282</v>
      </c>
      <c r="B99" s="98" t="s">
        <v>84</v>
      </c>
      <c r="C99" s="98" t="s">
        <v>283</v>
      </c>
      <c r="D99" s="98" t="s">
        <v>284</v>
      </c>
      <c r="E99" s="98" t="s">
        <v>161</v>
      </c>
      <c r="F99" s="99" t="n">
        <v>11.25</v>
      </c>
      <c r="G99" s="99" t="n">
        <v>0</v>
      </c>
      <c r="H99" s="99" t="n">
        <f aca="false">F99*AD99</f>
        <v>0</v>
      </c>
      <c r="I99" s="99" t="n">
        <f aca="false">J99-H99</f>
        <v>0</v>
      </c>
      <c r="J99" s="99" t="n">
        <f aca="false">F99*G99</f>
        <v>0</v>
      </c>
      <c r="K99" s="99" t="n">
        <v>0</v>
      </c>
      <c r="L99" s="99" t="n">
        <f aca="false">F99*K99</f>
        <v>0</v>
      </c>
      <c r="O99" s="62" t="n">
        <f aca="false">IF(AF99="5",J99,0)</f>
        <v>0</v>
      </c>
      <c r="Q99" s="62" t="n">
        <f aca="false">IF(AF99="1",H99,0)</f>
        <v>0</v>
      </c>
      <c r="R99" s="62" t="n">
        <f aca="false">IF(AF99="1",I99,0)</f>
        <v>0</v>
      </c>
      <c r="S99" s="62" t="n">
        <f aca="false">IF(AF99="7",H99,0)</f>
        <v>0</v>
      </c>
      <c r="T99" s="62" t="n">
        <f aca="false">IF(AF99="7",I99,0)</f>
        <v>0</v>
      </c>
      <c r="U99" s="62" t="n">
        <f aca="false">IF(AF99="2",H99,0)</f>
        <v>0</v>
      </c>
      <c r="V99" s="62" t="n">
        <f aca="false">IF(AF99="2",I99,0)</f>
        <v>0</v>
      </c>
      <c r="W99" s="62" t="n">
        <f aca="false">IF(AF99="0",J99,0)</f>
        <v>0</v>
      </c>
      <c r="X99" s="81" t="s">
        <v>84</v>
      </c>
      <c r="Y99" s="62" t="n">
        <f aca="false">IF(AC99=0,J99,0)</f>
        <v>0</v>
      </c>
      <c r="Z99" s="62" t="n">
        <f aca="false">IF(AC99=15,J99,0)</f>
        <v>0</v>
      </c>
      <c r="AA99" s="62" t="n">
        <f aca="false">IF(AC99=21,J99,0)</f>
        <v>0</v>
      </c>
      <c r="AC99" s="62" t="n">
        <v>21</v>
      </c>
      <c r="AD99" s="62" t="n">
        <f aca="false">G99*0</f>
        <v>0</v>
      </c>
      <c r="AE99" s="62" t="n">
        <f aca="false">G99*(1-0)</f>
        <v>0</v>
      </c>
      <c r="AF99" s="91" t="s">
        <v>150</v>
      </c>
      <c r="AL99" s="62" t="n">
        <f aca="false">F99*AD99</f>
        <v>0</v>
      </c>
      <c r="AM99" s="62" t="n">
        <f aca="false">F99*AE99</f>
        <v>0</v>
      </c>
      <c r="AN99" s="91" t="s">
        <v>285</v>
      </c>
      <c r="AO99" s="91" t="s">
        <v>271</v>
      </c>
      <c r="AP99" s="81" t="s">
        <v>272</v>
      </c>
      <c r="AR99" s="62" t="n">
        <f aca="false">AL99+AM99</f>
        <v>0</v>
      </c>
      <c r="AS99" s="62" t="n">
        <f aca="false">G99/(100-AT99)*100</f>
        <v>0</v>
      </c>
      <c r="AT99" s="62" t="n">
        <v>0</v>
      </c>
      <c r="AU99" s="62" t="n">
        <f aca="false">L99</f>
        <v>0</v>
      </c>
    </row>
    <row r="100" customFormat="false" ht="12.75" hidden="false" customHeight="false" outlineLevel="0" collapsed="false">
      <c r="A100" s="100"/>
      <c r="B100" s="100"/>
      <c r="C100" s="100"/>
      <c r="D100" s="101" t="s">
        <v>286</v>
      </c>
      <c r="E100" s="100"/>
      <c r="F100" s="102" t="n">
        <v>11.25</v>
      </c>
      <c r="G100" s="100"/>
      <c r="H100" s="100"/>
      <c r="I100" s="100"/>
      <c r="J100" s="100"/>
      <c r="K100" s="100"/>
      <c r="L100" s="100"/>
    </row>
    <row r="101" customFormat="false" ht="12.75" hidden="false" customHeight="false" outlineLevel="0" collapsed="false">
      <c r="A101" s="117" t="s">
        <v>287</v>
      </c>
      <c r="B101" s="117" t="s">
        <v>84</v>
      </c>
      <c r="C101" s="117" t="s">
        <v>288</v>
      </c>
      <c r="D101" s="117" t="s">
        <v>289</v>
      </c>
      <c r="E101" s="117" t="s">
        <v>173</v>
      </c>
      <c r="F101" s="118" t="n">
        <v>5.625</v>
      </c>
      <c r="G101" s="118" t="n">
        <v>0</v>
      </c>
      <c r="H101" s="118" t="n">
        <f aca="false">F101*AD101</f>
        <v>0</v>
      </c>
      <c r="I101" s="118" t="n">
        <f aca="false">J101-H101</f>
        <v>0</v>
      </c>
      <c r="J101" s="118" t="n">
        <f aca="false">F101*G101</f>
        <v>0</v>
      </c>
      <c r="K101" s="118" t="n">
        <v>1.67</v>
      </c>
      <c r="L101" s="118" t="n">
        <f aca="false">F101*K101</f>
        <v>9.39375</v>
      </c>
      <c r="O101" s="62" t="n">
        <f aca="false">IF(AF101="5",J101,0)</f>
        <v>0</v>
      </c>
      <c r="Q101" s="62" t="n">
        <f aca="false">IF(AF101="1",H101,0)</f>
        <v>0</v>
      </c>
      <c r="R101" s="62" t="n">
        <f aca="false">IF(AF101="1",I101,0)</f>
        <v>0</v>
      </c>
      <c r="S101" s="62" t="n">
        <f aca="false">IF(AF101="7",H101,0)</f>
        <v>0</v>
      </c>
      <c r="T101" s="62" t="n">
        <f aca="false">IF(AF101="7",I101,0)</f>
        <v>0</v>
      </c>
      <c r="U101" s="62" t="n">
        <f aca="false">IF(AF101="2",H101,0)</f>
        <v>0</v>
      </c>
      <c r="V101" s="62" t="n">
        <f aca="false">IF(AF101="2",I101,0)</f>
        <v>0</v>
      </c>
      <c r="W101" s="62" t="n">
        <f aca="false">IF(AF101="0",J101,0)</f>
        <v>0</v>
      </c>
      <c r="X101" s="81" t="s">
        <v>84</v>
      </c>
      <c r="Y101" s="62" t="n">
        <f aca="false">IF(AC101=0,J101,0)</f>
        <v>0</v>
      </c>
      <c r="Z101" s="62" t="n">
        <f aca="false">IF(AC101=15,J101,0)</f>
        <v>0</v>
      </c>
      <c r="AA101" s="62" t="n">
        <f aca="false">IF(AC101=21,J101,0)</f>
        <v>0</v>
      </c>
      <c r="AC101" s="62" t="n">
        <v>21</v>
      </c>
      <c r="AD101" s="62" t="n">
        <f aca="false">G101*1</f>
        <v>0</v>
      </c>
      <c r="AE101" s="62" t="n">
        <f aca="false">G101*(1-1)</f>
        <v>0</v>
      </c>
      <c r="AF101" s="91" t="s">
        <v>150</v>
      </c>
      <c r="AL101" s="62" t="n">
        <f aca="false">F101*AD101</f>
        <v>0</v>
      </c>
      <c r="AM101" s="62" t="n">
        <f aca="false">F101*AE101</f>
        <v>0</v>
      </c>
      <c r="AN101" s="91" t="s">
        <v>285</v>
      </c>
      <c r="AO101" s="91" t="s">
        <v>271</v>
      </c>
      <c r="AP101" s="81" t="s">
        <v>272</v>
      </c>
      <c r="AR101" s="62" t="n">
        <f aca="false">AL101+AM101</f>
        <v>0</v>
      </c>
      <c r="AS101" s="62" t="n">
        <f aca="false">G101/(100-AT101)*100</f>
        <v>0</v>
      </c>
      <c r="AT101" s="62" t="n">
        <v>0</v>
      </c>
      <c r="AU101" s="62" t="n">
        <f aca="false">L101</f>
        <v>9.39375</v>
      </c>
    </row>
    <row r="102" customFormat="false" ht="12.75" hidden="false" customHeight="false" outlineLevel="0" collapsed="false">
      <c r="A102" s="119"/>
      <c r="B102" s="119"/>
      <c r="C102" s="119"/>
      <c r="D102" s="120" t="s">
        <v>290</v>
      </c>
      <c r="E102" s="119"/>
      <c r="F102" s="121" t="n">
        <v>5.625</v>
      </c>
      <c r="G102" s="119"/>
      <c r="H102" s="119"/>
      <c r="I102" s="119"/>
      <c r="J102" s="119"/>
      <c r="K102" s="119"/>
      <c r="L102" s="119"/>
    </row>
    <row r="103" customFormat="false" ht="12.75" hidden="false" customHeight="false" outlineLevel="0" collapsed="false">
      <c r="A103" s="103"/>
      <c r="B103" s="104" t="s">
        <v>84</v>
      </c>
      <c r="C103" s="104" t="s">
        <v>72</v>
      </c>
      <c r="D103" s="104" t="s">
        <v>73</v>
      </c>
      <c r="E103" s="103" t="s">
        <v>122</v>
      </c>
      <c r="F103" s="103" t="s">
        <v>122</v>
      </c>
      <c r="G103" s="103" t="s">
        <v>122</v>
      </c>
      <c r="H103" s="105" t="n">
        <f aca="false">SUM(H104:H104)</f>
        <v>0</v>
      </c>
      <c r="I103" s="105" t="n">
        <f aca="false">SUM(I104:I104)</f>
        <v>0</v>
      </c>
      <c r="J103" s="105" t="n">
        <f aca="false">H103+I103</f>
        <v>0</v>
      </c>
      <c r="K103" s="106"/>
      <c r="L103" s="105" t="n">
        <f aca="false">SUM(L104:L104)</f>
        <v>0</v>
      </c>
      <c r="X103" s="81" t="s">
        <v>84</v>
      </c>
      <c r="AH103" s="88" t="n">
        <f aca="false">SUM(Y104:Y104)</f>
        <v>0</v>
      </c>
      <c r="AI103" s="88" t="n">
        <f aca="false">SUM(Z104:Z104)</f>
        <v>0</v>
      </c>
      <c r="AJ103" s="88" t="n">
        <f aca="false">SUM(AA104:AA104)</f>
        <v>0</v>
      </c>
    </row>
    <row r="104" customFormat="false" ht="12.75" hidden="false" customHeight="false" outlineLevel="0" collapsed="false">
      <c r="A104" s="107" t="s">
        <v>291</v>
      </c>
      <c r="B104" s="107" t="s">
        <v>84</v>
      </c>
      <c r="C104" s="107" t="s">
        <v>189</v>
      </c>
      <c r="D104" s="107" t="s">
        <v>190</v>
      </c>
      <c r="E104" s="107" t="s">
        <v>161</v>
      </c>
      <c r="F104" s="108" t="n">
        <v>438.9556</v>
      </c>
      <c r="G104" s="108" t="n">
        <v>0</v>
      </c>
      <c r="H104" s="108" t="n">
        <f aca="false">F104*AD104</f>
        <v>0</v>
      </c>
      <c r="I104" s="108" t="n">
        <f aca="false">J104-H104</f>
        <v>0</v>
      </c>
      <c r="J104" s="108" t="n">
        <f aca="false">F104*G104</f>
        <v>0</v>
      </c>
      <c r="K104" s="108" t="n">
        <v>0</v>
      </c>
      <c r="L104" s="108" t="n">
        <f aca="false">F104*K104</f>
        <v>0</v>
      </c>
      <c r="O104" s="62" t="n">
        <f aca="false">IF(AF104="5",J104,0)</f>
        <v>0</v>
      </c>
      <c r="Q104" s="62" t="n">
        <f aca="false">IF(AF104="1",H104,0)</f>
        <v>0</v>
      </c>
      <c r="R104" s="62" t="n">
        <f aca="false">IF(AF104="1",I104,0)</f>
        <v>0</v>
      </c>
      <c r="S104" s="62" t="n">
        <f aca="false">IF(AF104="7",H104,0)</f>
        <v>0</v>
      </c>
      <c r="T104" s="62" t="n">
        <f aca="false">IF(AF104="7",I104,0)</f>
        <v>0</v>
      </c>
      <c r="U104" s="62" t="n">
        <f aca="false">IF(AF104="2",H104,0)</f>
        <v>0</v>
      </c>
      <c r="V104" s="62" t="n">
        <f aca="false">IF(AF104="2",I104,0)</f>
        <v>0</v>
      </c>
      <c r="W104" s="62" t="n">
        <f aca="false">IF(AF104="0",J104,0)</f>
        <v>0</v>
      </c>
      <c r="X104" s="81" t="s">
        <v>84</v>
      </c>
      <c r="Y104" s="62" t="n">
        <f aca="false">IF(AC104=0,J104,0)</f>
        <v>0</v>
      </c>
      <c r="Z104" s="62" t="n">
        <f aca="false">IF(AC104=15,J104,0)</f>
        <v>0</v>
      </c>
      <c r="AA104" s="62" t="n">
        <f aca="false">IF(AC104=21,J104,0)</f>
        <v>0</v>
      </c>
      <c r="AC104" s="62" t="n">
        <v>21</v>
      </c>
      <c r="AD104" s="62" t="n">
        <f aca="false">G104*0</f>
        <v>0</v>
      </c>
      <c r="AE104" s="62" t="n">
        <f aca="false">G104*(1-0)</f>
        <v>0</v>
      </c>
      <c r="AF104" s="91" t="s">
        <v>150</v>
      </c>
      <c r="AL104" s="62" t="n">
        <f aca="false">F104*AD104</f>
        <v>0</v>
      </c>
      <c r="AM104" s="62" t="n">
        <f aca="false">F104*AE104</f>
        <v>0</v>
      </c>
      <c r="AN104" s="91" t="s">
        <v>191</v>
      </c>
      <c r="AO104" s="91" t="s">
        <v>292</v>
      </c>
      <c r="AP104" s="81" t="s">
        <v>272</v>
      </c>
      <c r="AR104" s="62" t="n">
        <f aca="false">AL104+AM104</f>
        <v>0</v>
      </c>
      <c r="AS104" s="62" t="n">
        <f aca="false">G104/(100-AT104)*100</f>
        <v>0</v>
      </c>
      <c r="AT104" s="62" t="n">
        <v>0</v>
      </c>
      <c r="AU104" s="62" t="n">
        <f aca="false">L104</f>
        <v>0</v>
      </c>
    </row>
    <row r="105" customFormat="false" ht="12.75" hidden="false" customHeight="false" outlineLevel="0" collapsed="false">
      <c r="D105" s="13" t="s">
        <v>193</v>
      </c>
    </row>
    <row r="106" customFormat="false" ht="12.75" hidden="false" customHeight="false" outlineLevel="0" collapsed="false">
      <c r="A106" s="92"/>
      <c r="B106" s="92"/>
      <c r="C106" s="92"/>
      <c r="D106" s="93" t="s">
        <v>293</v>
      </c>
      <c r="E106" s="92"/>
      <c r="F106" s="94" t="n">
        <v>106.43</v>
      </c>
      <c r="G106" s="92"/>
      <c r="H106" s="92"/>
      <c r="I106" s="92"/>
      <c r="J106" s="92"/>
      <c r="K106" s="92"/>
      <c r="L106" s="92"/>
    </row>
    <row r="107" customFormat="false" ht="12.75" hidden="false" customHeight="false" outlineLevel="0" collapsed="false">
      <c r="A107" s="92"/>
      <c r="B107" s="92"/>
      <c r="C107" s="92"/>
      <c r="D107" s="93" t="s">
        <v>294</v>
      </c>
      <c r="E107" s="92"/>
      <c r="F107" s="94" t="n">
        <v>229.27</v>
      </c>
      <c r="G107" s="92"/>
      <c r="H107" s="92"/>
      <c r="I107" s="92"/>
      <c r="J107" s="92"/>
      <c r="K107" s="92"/>
      <c r="L107" s="92"/>
    </row>
    <row r="108" customFormat="false" ht="12.75" hidden="false" customHeight="false" outlineLevel="0" collapsed="false">
      <c r="A108" s="92"/>
      <c r="B108" s="92"/>
      <c r="C108" s="92"/>
      <c r="D108" s="93" t="s">
        <v>295</v>
      </c>
      <c r="E108" s="92"/>
      <c r="F108" s="94" t="n">
        <v>61.75</v>
      </c>
      <c r="G108" s="92"/>
      <c r="H108" s="92"/>
      <c r="I108" s="92"/>
      <c r="J108" s="92"/>
      <c r="K108" s="92"/>
      <c r="L108" s="92"/>
    </row>
    <row r="109" customFormat="false" ht="12.75" hidden="false" customHeight="false" outlineLevel="0" collapsed="false">
      <c r="A109" s="92"/>
      <c r="B109" s="92"/>
      <c r="C109" s="92"/>
      <c r="D109" s="93" t="s">
        <v>296</v>
      </c>
      <c r="E109" s="92"/>
      <c r="F109" s="94" t="n">
        <v>41.5056</v>
      </c>
      <c r="G109" s="92"/>
      <c r="H109" s="92"/>
      <c r="I109" s="92"/>
      <c r="J109" s="92"/>
      <c r="K109" s="92"/>
      <c r="L109" s="92"/>
    </row>
    <row r="110" customFormat="false" ht="12.75" hidden="false" customHeight="false" outlineLevel="0" collapsed="false">
      <c r="A110" s="103"/>
      <c r="B110" s="104" t="s">
        <v>84</v>
      </c>
      <c r="C110" s="104" t="s">
        <v>74</v>
      </c>
      <c r="D110" s="104" t="s">
        <v>75</v>
      </c>
      <c r="E110" s="103" t="s">
        <v>122</v>
      </c>
      <c r="F110" s="103" t="s">
        <v>122</v>
      </c>
      <c r="G110" s="103" t="s">
        <v>122</v>
      </c>
      <c r="H110" s="105" t="n">
        <f aca="false">SUM(H111:H113)</f>
        <v>0</v>
      </c>
      <c r="I110" s="105" t="n">
        <f aca="false">SUM(I111:I113)</f>
        <v>0</v>
      </c>
      <c r="J110" s="105" t="n">
        <f aca="false">H110+I110</f>
        <v>0</v>
      </c>
      <c r="K110" s="106"/>
      <c r="L110" s="105" t="n">
        <f aca="false">SUM(L111:L113)</f>
        <v>202.57335</v>
      </c>
      <c r="X110" s="81" t="s">
        <v>84</v>
      </c>
      <c r="AH110" s="88" t="n">
        <f aca="false">SUM(Y111:Y113)</f>
        <v>0</v>
      </c>
      <c r="AI110" s="88" t="n">
        <f aca="false">SUM(Z111:Z113)</f>
        <v>0</v>
      </c>
      <c r="AJ110" s="88" t="n">
        <f aca="false">SUM(AA111:AA113)</f>
        <v>0</v>
      </c>
    </row>
    <row r="111" customFormat="false" ht="12.75" hidden="false" customHeight="false" outlineLevel="0" collapsed="false">
      <c r="A111" s="89" t="s">
        <v>297</v>
      </c>
      <c r="B111" s="89" t="s">
        <v>84</v>
      </c>
      <c r="C111" s="89" t="s">
        <v>197</v>
      </c>
      <c r="D111" s="89" t="s">
        <v>198</v>
      </c>
      <c r="E111" s="89" t="s">
        <v>161</v>
      </c>
      <c r="F111" s="90" t="n">
        <v>397.45</v>
      </c>
      <c r="G111" s="90" t="n">
        <v>0</v>
      </c>
      <c r="H111" s="90" t="n">
        <f aca="false">F111*AD111</f>
        <v>0</v>
      </c>
      <c r="I111" s="90" t="n">
        <f aca="false">J111-H111</f>
        <v>0</v>
      </c>
      <c r="J111" s="90" t="n">
        <f aca="false">F111*G111</f>
        <v>0</v>
      </c>
      <c r="K111" s="90" t="n">
        <v>0</v>
      </c>
      <c r="L111" s="90" t="n">
        <f aca="false">F111*K111</f>
        <v>0</v>
      </c>
      <c r="O111" s="62" t="n">
        <f aca="false">IF(AF111="5",J111,0)</f>
        <v>0</v>
      </c>
      <c r="Q111" s="62" t="n">
        <f aca="false">IF(AF111="1",H111,0)</f>
        <v>0</v>
      </c>
      <c r="R111" s="62" t="n">
        <f aca="false">IF(AF111="1",I111,0)</f>
        <v>0</v>
      </c>
      <c r="S111" s="62" t="n">
        <f aca="false">IF(AF111="7",H111,0)</f>
        <v>0</v>
      </c>
      <c r="T111" s="62" t="n">
        <f aca="false">IF(AF111="7",I111,0)</f>
        <v>0</v>
      </c>
      <c r="U111" s="62" t="n">
        <f aca="false">IF(AF111="2",H111,0)</f>
        <v>0</v>
      </c>
      <c r="V111" s="62" t="n">
        <f aca="false">IF(AF111="2",I111,0)</f>
        <v>0</v>
      </c>
      <c r="W111" s="62" t="n">
        <f aca="false">IF(AF111="0",J111,0)</f>
        <v>0</v>
      </c>
      <c r="X111" s="81" t="s">
        <v>84</v>
      </c>
      <c r="Y111" s="62" t="n">
        <f aca="false">IF(AC111=0,J111,0)</f>
        <v>0</v>
      </c>
      <c r="Z111" s="62" t="n">
        <f aca="false">IF(AC111=15,J111,0)</f>
        <v>0</v>
      </c>
      <c r="AA111" s="62" t="n">
        <f aca="false">IF(AC111=21,J111,0)</f>
        <v>0</v>
      </c>
      <c r="AC111" s="62" t="n">
        <v>21</v>
      </c>
      <c r="AD111" s="62" t="n">
        <f aca="false">G111*0.753348214285714</f>
        <v>0</v>
      </c>
      <c r="AE111" s="62" t="n">
        <f aca="false">G111*(1-0.753348214285714)</f>
        <v>0</v>
      </c>
      <c r="AF111" s="91" t="s">
        <v>150</v>
      </c>
      <c r="AL111" s="62" t="n">
        <f aca="false">F111*AD111</f>
        <v>0</v>
      </c>
      <c r="AM111" s="62" t="n">
        <f aca="false">F111*AE111</f>
        <v>0</v>
      </c>
      <c r="AN111" s="91" t="s">
        <v>199</v>
      </c>
      <c r="AO111" s="91" t="s">
        <v>298</v>
      </c>
      <c r="AP111" s="81" t="s">
        <v>272</v>
      </c>
      <c r="AR111" s="62" t="n">
        <f aca="false">AL111+AM111</f>
        <v>0</v>
      </c>
      <c r="AS111" s="62" t="n">
        <f aca="false">G111/(100-AT111)*100</f>
        <v>0</v>
      </c>
      <c r="AT111" s="62" t="n">
        <v>0</v>
      </c>
      <c r="AU111" s="62" t="n">
        <f aca="false">L111</f>
        <v>0</v>
      </c>
    </row>
    <row r="112" customFormat="false" ht="12.75" hidden="false" customHeight="false" outlineLevel="0" collapsed="false">
      <c r="A112" s="92"/>
      <c r="B112" s="92"/>
      <c r="C112" s="92"/>
      <c r="D112" s="93" t="s">
        <v>299</v>
      </c>
      <c r="E112" s="92"/>
      <c r="F112" s="94" t="n">
        <v>397.45</v>
      </c>
      <c r="G112" s="92"/>
      <c r="H112" s="92"/>
      <c r="I112" s="92"/>
      <c r="J112" s="92"/>
      <c r="K112" s="92"/>
      <c r="L112" s="92"/>
    </row>
    <row r="113" customFormat="false" ht="12.75" hidden="false" customHeight="false" outlineLevel="0" collapsed="false">
      <c r="A113" s="107" t="s">
        <v>300</v>
      </c>
      <c r="B113" s="107" t="s">
        <v>84</v>
      </c>
      <c r="C113" s="107" t="s">
        <v>202</v>
      </c>
      <c r="D113" s="107" t="s">
        <v>301</v>
      </c>
      <c r="E113" s="107" t="s">
        <v>161</v>
      </c>
      <c r="F113" s="108" t="n">
        <v>459.35</v>
      </c>
      <c r="G113" s="108" t="n">
        <v>0</v>
      </c>
      <c r="H113" s="108" t="n">
        <f aca="false">F113*AD113</f>
        <v>0</v>
      </c>
      <c r="I113" s="108" t="n">
        <f aca="false">J113-H113</f>
        <v>0</v>
      </c>
      <c r="J113" s="108" t="n">
        <f aca="false">F113*G113</f>
        <v>0</v>
      </c>
      <c r="K113" s="108" t="n">
        <v>0.441</v>
      </c>
      <c r="L113" s="108" t="n">
        <f aca="false">F113*K113</f>
        <v>202.57335</v>
      </c>
      <c r="O113" s="62" t="n">
        <f aca="false">IF(AF113="5",J113,0)</f>
        <v>0</v>
      </c>
      <c r="Q113" s="62" t="n">
        <f aca="false">IF(AF113="1",H113,0)</f>
        <v>0</v>
      </c>
      <c r="R113" s="62" t="n">
        <f aca="false">IF(AF113="1",I113,0)</f>
        <v>0</v>
      </c>
      <c r="S113" s="62" t="n">
        <f aca="false">IF(AF113="7",H113,0)</f>
        <v>0</v>
      </c>
      <c r="T113" s="62" t="n">
        <f aca="false">IF(AF113="7",I113,0)</f>
        <v>0</v>
      </c>
      <c r="U113" s="62" t="n">
        <f aca="false">IF(AF113="2",H113,0)</f>
        <v>0</v>
      </c>
      <c r="V113" s="62" t="n">
        <f aca="false">IF(AF113="2",I113,0)</f>
        <v>0</v>
      </c>
      <c r="W113" s="62" t="n">
        <f aca="false">IF(AF113="0",J113,0)</f>
        <v>0</v>
      </c>
      <c r="X113" s="81" t="s">
        <v>84</v>
      </c>
      <c r="Y113" s="62" t="n">
        <f aca="false">IF(AC113=0,J113,0)</f>
        <v>0</v>
      </c>
      <c r="Z113" s="62" t="n">
        <f aca="false">IF(AC113=15,J113,0)</f>
        <v>0</v>
      </c>
      <c r="AA113" s="62" t="n">
        <f aca="false">IF(AC113=21,J113,0)</f>
        <v>0</v>
      </c>
      <c r="AC113" s="62" t="n">
        <v>21</v>
      </c>
      <c r="AD113" s="62" t="n">
        <f aca="false">G113*0.857172344369838</f>
        <v>0</v>
      </c>
      <c r="AE113" s="62" t="n">
        <f aca="false">G113*(1-0.857172344369838)</f>
        <v>0</v>
      </c>
      <c r="AF113" s="91" t="s">
        <v>150</v>
      </c>
      <c r="AL113" s="62" t="n">
        <f aca="false">F113*AD113</f>
        <v>0</v>
      </c>
      <c r="AM113" s="62" t="n">
        <f aca="false">F113*AE113</f>
        <v>0</v>
      </c>
      <c r="AN113" s="91" t="s">
        <v>199</v>
      </c>
      <c r="AO113" s="91" t="s">
        <v>298</v>
      </c>
      <c r="AP113" s="81" t="s">
        <v>272</v>
      </c>
      <c r="AR113" s="62" t="n">
        <f aca="false">AL113+AM113</f>
        <v>0</v>
      </c>
      <c r="AS113" s="62" t="n">
        <f aca="false">G113/(100-AT113)*100</f>
        <v>0</v>
      </c>
      <c r="AT113" s="62" t="n">
        <v>0</v>
      </c>
      <c r="AU113" s="62" t="n">
        <f aca="false">L113</f>
        <v>202.57335</v>
      </c>
    </row>
    <row r="114" customFormat="false" ht="12.75" hidden="false" customHeight="false" outlineLevel="0" collapsed="false">
      <c r="D114" s="13" t="s">
        <v>204</v>
      </c>
    </row>
    <row r="115" customFormat="false" ht="12.75" hidden="false" customHeight="false" outlineLevel="0" collapsed="false">
      <c r="A115" s="92"/>
      <c r="B115" s="92"/>
      <c r="C115" s="92"/>
      <c r="D115" s="93" t="s">
        <v>299</v>
      </c>
      <c r="E115" s="92"/>
      <c r="F115" s="94" t="n">
        <v>397.45</v>
      </c>
      <c r="G115" s="92"/>
      <c r="H115" s="92"/>
      <c r="I115" s="92"/>
      <c r="J115" s="92"/>
      <c r="K115" s="92"/>
      <c r="L115" s="92"/>
    </row>
    <row r="116" customFormat="false" ht="12.75" hidden="false" customHeight="false" outlineLevel="0" collapsed="false">
      <c r="A116" s="92"/>
      <c r="B116" s="92"/>
      <c r="C116" s="92"/>
      <c r="D116" s="93" t="s">
        <v>302</v>
      </c>
      <c r="E116" s="92"/>
      <c r="F116" s="94" t="n">
        <v>20.4</v>
      </c>
      <c r="G116" s="92"/>
      <c r="H116" s="92"/>
      <c r="I116" s="92"/>
      <c r="J116" s="92"/>
      <c r="K116" s="92"/>
      <c r="L116" s="92"/>
    </row>
    <row r="117" customFormat="false" ht="12.75" hidden="false" customHeight="false" outlineLevel="0" collapsed="false">
      <c r="A117" s="92"/>
      <c r="B117" s="92"/>
      <c r="C117" s="92"/>
      <c r="D117" s="93" t="s">
        <v>303</v>
      </c>
      <c r="E117" s="92"/>
      <c r="F117" s="94" t="n">
        <v>41.5</v>
      </c>
      <c r="G117" s="92"/>
      <c r="H117" s="92"/>
      <c r="I117" s="92"/>
      <c r="J117" s="92"/>
      <c r="K117" s="92"/>
      <c r="L117" s="92"/>
    </row>
    <row r="118" customFormat="false" ht="12.75" hidden="false" customHeight="false" outlineLevel="0" collapsed="false">
      <c r="A118" s="103"/>
      <c r="B118" s="104" t="s">
        <v>84</v>
      </c>
      <c r="C118" s="104" t="s">
        <v>76</v>
      </c>
      <c r="D118" s="104" t="s">
        <v>77</v>
      </c>
      <c r="E118" s="103" t="s">
        <v>122</v>
      </c>
      <c r="F118" s="103" t="s">
        <v>122</v>
      </c>
      <c r="G118" s="103" t="s">
        <v>122</v>
      </c>
      <c r="H118" s="105" t="n">
        <f aca="false">SUM(H119:H129)</f>
        <v>0</v>
      </c>
      <c r="I118" s="105" t="n">
        <f aca="false">SUM(I119:I129)</f>
        <v>0</v>
      </c>
      <c r="J118" s="105" t="n">
        <f aca="false">H118+I118</f>
        <v>0</v>
      </c>
      <c r="K118" s="106"/>
      <c r="L118" s="105" t="n">
        <f aca="false">SUM(L119:L129)</f>
        <v>186.271589</v>
      </c>
      <c r="X118" s="81" t="s">
        <v>84</v>
      </c>
      <c r="AH118" s="88" t="n">
        <f aca="false">SUM(Y119:Y129)</f>
        <v>0</v>
      </c>
      <c r="AI118" s="88" t="n">
        <f aca="false">SUM(Z119:Z129)</f>
        <v>0</v>
      </c>
      <c r="AJ118" s="88" t="n">
        <f aca="false">SUM(AA119:AA129)</f>
        <v>0</v>
      </c>
    </row>
    <row r="119" customFormat="false" ht="12.75" hidden="false" customHeight="false" outlineLevel="0" collapsed="false">
      <c r="A119" s="89" t="s">
        <v>304</v>
      </c>
      <c r="B119" s="89" t="s">
        <v>84</v>
      </c>
      <c r="C119" s="89" t="s">
        <v>208</v>
      </c>
      <c r="D119" s="89" t="s">
        <v>209</v>
      </c>
      <c r="E119" s="89" t="s">
        <v>161</v>
      </c>
      <c r="F119" s="90" t="n">
        <v>397.45</v>
      </c>
      <c r="G119" s="90" t="n">
        <v>0</v>
      </c>
      <c r="H119" s="90" t="n">
        <f aca="false">F119*AD119</f>
        <v>0</v>
      </c>
      <c r="I119" s="90" t="n">
        <f aca="false">J119-H119</f>
        <v>0</v>
      </c>
      <c r="J119" s="90" t="n">
        <f aca="false">F119*G119</f>
        <v>0</v>
      </c>
      <c r="K119" s="90" t="n">
        <v>0.11</v>
      </c>
      <c r="L119" s="90" t="n">
        <f aca="false">F119*K119</f>
        <v>43.7195</v>
      </c>
      <c r="O119" s="62" t="n">
        <f aca="false">IF(AF119="5",J119,0)</f>
        <v>0</v>
      </c>
      <c r="Q119" s="62" t="n">
        <f aca="false">IF(AF119="1",H119,0)</f>
        <v>0</v>
      </c>
      <c r="R119" s="62" t="n">
        <f aca="false">IF(AF119="1",I119,0)</f>
        <v>0</v>
      </c>
      <c r="S119" s="62" t="n">
        <f aca="false">IF(AF119="7",H119,0)</f>
        <v>0</v>
      </c>
      <c r="T119" s="62" t="n">
        <f aca="false">IF(AF119="7",I119,0)</f>
        <v>0</v>
      </c>
      <c r="U119" s="62" t="n">
        <f aca="false">IF(AF119="2",H119,0)</f>
        <v>0</v>
      </c>
      <c r="V119" s="62" t="n">
        <f aca="false">IF(AF119="2",I119,0)</f>
        <v>0</v>
      </c>
      <c r="W119" s="62" t="n">
        <f aca="false">IF(AF119="0",J119,0)</f>
        <v>0</v>
      </c>
      <c r="X119" s="81" t="s">
        <v>84</v>
      </c>
      <c r="Y119" s="62" t="n">
        <f aca="false">IF(AC119=0,J119,0)</f>
        <v>0</v>
      </c>
      <c r="Z119" s="62" t="n">
        <f aca="false">IF(AC119=15,J119,0)</f>
        <v>0</v>
      </c>
      <c r="AA119" s="62" t="n">
        <f aca="false">IF(AC119=21,J119,0)</f>
        <v>0</v>
      </c>
      <c r="AC119" s="62" t="n">
        <v>21</v>
      </c>
      <c r="AD119" s="62" t="n">
        <f aca="false">G119*0.072803987862394</f>
        <v>0</v>
      </c>
      <c r="AE119" s="62" t="n">
        <f aca="false">G119*(1-0.072803987862394)</f>
        <v>0</v>
      </c>
      <c r="AF119" s="91" t="s">
        <v>150</v>
      </c>
      <c r="AL119" s="62" t="n">
        <f aca="false">F119*AD119</f>
        <v>0</v>
      </c>
      <c r="AM119" s="62" t="n">
        <f aca="false">F119*AE119</f>
        <v>0</v>
      </c>
      <c r="AN119" s="91" t="s">
        <v>210</v>
      </c>
      <c r="AO119" s="91" t="s">
        <v>298</v>
      </c>
      <c r="AP119" s="81" t="s">
        <v>272</v>
      </c>
      <c r="AR119" s="62" t="n">
        <f aca="false">AL119+AM119</f>
        <v>0</v>
      </c>
      <c r="AS119" s="62" t="n">
        <f aca="false">G119/(100-AT119)*100</f>
        <v>0</v>
      </c>
      <c r="AT119" s="62" t="n">
        <v>0</v>
      </c>
      <c r="AU119" s="62" t="n">
        <f aca="false">L119</f>
        <v>43.7195</v>
      </c>
    </row>
    <row r="120" customFormat="false" ht="12.75" hidden="false" customHeight="false" outlineLevel="0" collapsed="false">
      <c r="A120" s="92"/>
      <c r="B120" s="92"/>
      <c r="C120" s="92"/>
      <c r="D120" s="93" t="s">
        <v>305</v>
      </c>
      <c r="E120" s="92"/>
      <c r="F120" s="94" t="n">
        <v>106.43</v>
      </c>
      <c r="G120" s="92"/>
      <c r="H120" s="92"/>
      <c r="I120" s="92"/>
      <c r="J120" s="92"/>
      <c r="K120" s="92"/>
      <c r="L120" s="92"/>
    </row>
    <row r="121" customFormat="false" ht="12.75" hidden="false" customHeight="false" outlineLevel="0" collapsed="false">
      <c r="A121" s="92"/>
      <c r="B121" s="92"/>
      <c r="C121" s="92"/>
      <c r="D121" s="93" t="s">
        <v>306</v>
      </c>
      <c r="E121" s="92"/>
      <c r="F121" s="94" t="n">
        <v>229.27</v>
      </c>
      <c r="G121" s="92"/>
      <c r="H121" s="92"/>
      <c r="I121" s="92"/>
      <c r="J121" s="92"/>
      <c r="K121" s="92"/>
      <c r="L121" s="92"/>
    </row>
    <row r="122" customFormat="false" ht="12.75" hidden="false" customHeight="false" outlineLevel="0" collapsed="false">
      <c r="A122" s="92"/>
      <c r="B122" s="92"/>
      <c r="C122" s="92"/>
      <c r="D122" s="93" t="s">
        <v>295</v>
      </c>
      <c r="E122" s="92"/>
      <c r="F122" s="94" t="n">
        <v>61.75</v>
      </c>
      <c r="G122" s="92"/>
      <c r="H122" s="92"/>
      <c r="I122" s="92"/>
      <c r="J122" s="92"/>
      <c r="K122" s="92"/>
      <c r="L122" s="92"/>
    </row>
    <row r="123" customFormat="false" ht="12.75" hidden="false" customHeight="false" outlineLevel="0" collapsed="false">
      <c r="A123" s="109" t="s">
        <v>307</v>
      </c>
      <c r="B123" s="109" t="s">
        <v>84</v>
      </c>
      <c r="C123" s="109" t="s">
        <v>213</v>
      </c>
      <c r="D123" s="109" t="s">
        <v>308</v>
      </c>
      <c r="E123" s="109" t="s">
        <v>161</v>
      </c>
      <c r="F123" s="110" t="n">
        <v>405.399</v>
      </c>
      <c r="G123" s="110" t="n">
        <v>0</v>
      </c>
      <c r="H123" s="110" t="n">
        <f aca="false">F123*AD123</f>
        <v>0</v>
      </c>
      <c r="I123" s="110" t="n">
        <f aca="false">J123-H123</f>
        <v>0</v>
      </c>
      <c r="J123" s="110" t="n">
        <f aca="false">F123*G123</f>
        <v>0</v>
      </c>
      <c r="K123" s="110" t="n">
        <v>0.279</v>
      </c>
      <c r="L123" s="110" t="n">
        <f aca="false">F123*K123</f>
        <v>113.106321</v>
      </c>
      <c r="O123" s="62" t="n">
        <f aca="false">IF(AF123="5",J123,0)</f>
        <v>0</v>
      </c>
      <c r="Q123" s="62" t="n">
        <f aca="false">IF(AF123="1",H123,0)</f>
        <v>0</v>
      </c>
      <c r="R123" s="62" t="n">
        <f aca="false">IF(AF123="1",I123,0)</f>
        <v>0</v>
      </c>
      <c r="S123" s="62" t="n">
        <f aca="false">IF(AF123="7",H123,0)</f>
        <v>0</v>
      </c>
      <c r="T123" s="62" t="n">
        <f aca="false">IF(AF123="7",I123,0)</f>
        <v>0</v>
      </c>
      <c r="U123" s="62" t="n">
        <f aca="false">IF(AF123="2",H123,0)</f>
        <v>0</v>
      </c>
      <c r="V123" s="62" t="n">
        <f aca="false">IF(AF123="2",I123,0)</f>
        <v>0</v>
      </c>
      <c r="W123" s="62" t="n">
        <f aca="false">IF(AF123="0",J123,0)</f>
        <v>0</v>
      </c>
      <c r="X123" s="81" t="s">
        <v>84</v>
      </c>
      <c r="Y123" s="62" t="n">
        <f aca="false">IF(AC123=0,J123,0)</f>
        <v>0</v>
      </c>
      <c r="Z123" s="62" t="n">
        <f aca="false">IF(AC123=15,J123,0)</f>
        <v>0</v>
      </c>
      <c r="AA123" s="62" t="n">
        <f aca="false">IF(AC123=21,J123,0)</f>
        <v>0</v>
      </c>
      <c r="AC123" s="62" t="n">
        <v>21</v>
      </c>
      <c r="AD123" s="62" t="n">
        <f aca="false">G123*1</f>
        <v>0</v>
      </c>
      <c r="AE123" s="62" t="n">
        <f aca="false">G123*(1-1)</f>
        <v>0</v>
      </c>
      <c r="AF123" s="91" t="s">
        <v>150</v>
      </c>
      <c r="AL123" s="62" t="n">
        <f aca="false">F123*AD123</f>
        <v>0</v>
      </c>
      <c r="AM123" s="62" t="n">
        <f aca="false">F123*AE123</f>
        <v>0</v>
      </c>
      <c r="AN123" s="91" t="s">
        <v>210</v>
      </c>
      <c r="AO123" s="91" t="s">
        <v>298</v>
      </c>
      <c r="AP123" s="81" t="s">
        <v>272</v>
      </c>
      <c r="AR123" s="62" t="n">
        <f aca="false">AL123+AM123</f>
        <v>0</v>
      </c>
      <c r="AS123" s="62" t="n">
        <f aca="false">G123/(100-AT123)*100</f>
        <v>0</v>
      </c>
      <c r="AT123" s="62" t="n">
        <v>0</v>
      </c>
      <c r="AU123" s="62" t="n">
        <f aca="false">L123</f>
        <v>113.106321</v>
      </c>
    </row>
    <row r="124" customFormat="false" ht="12.75" hidden="false" customHeight="false" outlineLevel="0" collapsed="false">
      <c r="A124" s="111"/>
      <c r="B124" s="111"/>
      <c r="C124" s="111"/>
      <c r="D124" s="112" t="s">
        <v>309</v>
      </c>
      <c r="E124" s="111"/>
      <c r="F124" s="113" t="n">
        <v>405.399</v>
      </c>
      <c r="G124" s="111"/>
      <c r="H124" s="111"/>
      <c r="I124" s="111"/>
      <c r="J124" s="111"/>
      <c r="K124" s="111"/>
      <c r="L124" s="111"/>
    </row>
    <row r="125" customFormat="false" ht="12.75" hidden="false" customHeight="false" outlineLevel="0" collapsed="false">
      <c r="A125" s="89" t="s">
        <v>310</v>
      </c>
      <c r="B125" s="89" t="s">
        <v>84</v>
      </c>
      <c r="C125" s="89" t="s">
        <v>217</v>
      </c>
      <c r="D125" s="89" t="s">
        <v>311</v>
      </c>
      <c r="E125" s="89" t="s">
        <v>161</v>
      </c>
      <c r="F125" s="90" t="n">
        <v>20.4</v>
      </c>
      <c r="G125" s="90" t="n">
        <v>0</v>
      </c>
      <c r="H125" s="90" t="n">
        <f aca="false">F125*AD125</f>
        <v>0</v>
      </c>
      <c r="I125" s="90" t="n">
        <f aca="false">J125-H125</f>
        <v>0</v>
      </c>
      <c r="J125" s="90" t="n">
        <f aca="false">F125*G125</f>
        <v>0</v>
      </c>
      <c r="K125" s="90" t="n">
        <v>0.30132</v>
      </c>
      <c r="L125" s="90" t="n">
        <f aca="false">F125*K125</f>
        <v>6.146928</v>
      </c>
      <c r="O125" s="62" t="n">
        <f aca="false">IF(AF125="5",J125,0)</f>
        <v>0</v>
      </c>
      <c r="Q125" s="62" t="n">
        <f aca="false">IF(AF125="1",H125,0)</f>
        <v>0</v>
      </c>
      <c r="R125" s="62" t="n">
        <f aca="false">IF(AF125="1",I125,0)</f>
        <v>0</v>
      </c>
      <c r="S125" s="62" t="n">
        <f aca="false">IF(AF125="7",H125,0)</f>
        <v>0</v>
      </c>
      <c r="T125" s="62" t="n">
        <f aca="false">IF(AF125="7",I125,0)</f>
        <v>0</v>
      </c>
      <c r="U125" s="62" t="n">
        <f aca="false">IF(AF125="2",H125,0)</f>
        <v>0</v>
      </c>
      <c r="V125" s="62" t="n">
        <f aca="false">IF(AF125="2",I125,0)</f>
        <v>0</v>
      </c>
      <c r="W125" s="62" t="n">
        <f aca="false">IF(AF125="0",J125,0)</f>
        <v>0</v>
      </c>
      <c r="X125" s="81" t="s">
        <v>84</v>
      </c>
      <c r="Y125" s="62" t="n">
        <f aca="false">IF(AC125=0,J125,0)</f>
        <v>0</v>
      </c>
      <c r="Z125" s="62" t="n">
        <f aca="false">IF(AC125=15,J125,0)</f>
        <v>0</v>
      </c>
      <c r="AA125" s="62" t="n">
        <f aca="false">IF(AC125=21,J125,0)</f>
        <v>0</v>
      </c>
      <c r="AC125" s="62" t="n">
        <v>21</v>
      </c>
      <c r="AD125" s="62" t="n">
        <f aca="false">G125*0.58741095410487</f>
        <v>0</v>
      </c>
      <c r="AE125" s="62" t="n">
        <f aca="false">G125*(1-0.58741095410487)</f>
        <v>0</v>
      </c>
      <c r="AF125" s="91" t="s">
        <v>150</v>
      </c>
      <c r="AL125" s="62" t="n">
        <f aca="false">F125*AD125</f>
        <v>0</v>
      </c>
      <c r="AM125" s="62" t="n">
        <f aca="false">F125*AE125</f>
        <v>0</v>
      </c>
      <c r="AN125" s="91" t="s">
        <v>210</v>
      </c>
      <c r="AO125" s="91" t="s">
        <v>298</v>
      </c>
      <c r="AP125" s="81" t="s">
        <v>272</v>
      </c>
      <c r="AR125" s="62" t="n">
        <f aca="false">AL125+AM125</f>
        <v>0</v>
      </c>
      <c r="AS125" s="62" t="n">
        <f aca="false">G125/(100-AT125)*100</f>
        <v>0</v>
      </c>
      <c r="AT125" s="62" t="n">
        <v>0</v>
      </c>
      <c r="AU125" s="62" t="n">
        <f aca="false">L125</f>
        <v>6.146928</v>
      </c>
    </row>
    <row r="126" customFormat="false" ht="12.75" hidden="false" customHeight="false" outlineLevel="0" collapsed="false">
      <c r="A126" s="92"/>
      <c r="B126" s="92"/>
      <c r="C126" s="92"/>
      <c r="D126" s="93" t="s">
        <v>312</v>
      </c>
      <c r="E126" s="92"/>
      <c r="F126" s="94" t="n">
        <v>20.4</v>
      </c>
      <c r="G126" s="92"/>
      <c r="H126" s="92"/>
      <c r="I126" s="92"/>
      <c r="J126" s="92"/>
      <c r="K126" s="92"/>
      <c r="L126" s="92"/>
    </row>
    <row r="127" customFormat="false" ht="12.75" hidden="false" customHeight="false" outlineLevel="0" collapsed="false">
      <c r="A127" s="109" t="s">
        <v>313</v>
      </c>
      <c r="B127" s="109" t="s">
        <v>84</v>
      </c>
      <c r="C127" s="109" t="s">
        <v>221</v>
      </c>
      <c r="D127" s="109" t="s">
        <v>314</v>
      </c>
      <c r="E127" s="109" t="s">
        <v>161</v>
      </c>
      <c r="F127" s="110" t="n">
        <v>20.604</v>
      </c>
      <c r="G127" s="110" t="n">
        <v>0</v>
      </c>
      <c r="H127" s="110" t="n">
        <f aca="false">F127*AD127</f>
        <v>0</v>
      </c>
      <c r="I127" s="110" t="n">
        <f aca="false">J127-H127</f>
        <v>0</v>
      </c>
      <c r="J127" s="110" t="n">
        <f aca="false">F127*G127</f>
        <v>0</v>
      </c>
      <c r="K127" s="110" t="n">
        <v>0.384</v>
      </c>
      <c r="L127" s="110" t="n">
        <f aca="false">F127*K127</f>
        <v>7.911936</v>
      </c>
      <c r="O127" s="62" t="n">
        <f aca="false">IF(AF127="5",J127,0)</f>
        <v>0</v>
      </c>
      <c r="Q127" s="62" t="n">
        <f aca="false">IF(AF127="1",H127,0)</f>
        <v>0</v>
      </c>
      <c r="R127" s="62" t="n">
        <f aca="false">IF(AF127="1",I127,0)</f>
        <v>0</v>
      </c>
      <c r="S127" s="62" t="n">
        <f aca="false">IF(AF127="7",H127,0)</f>
        <v>0</v>
      </c>
      <c r="T127" s="62" t="n">
        <f aca="false">IF(AF127="7",I127,0)</f>
        <v>0</v>
      </c>
      <c r="U127" s="62" t="n">
        <f aca="false">IF(AF127="2",H127,0)</f>
        <v>0</v>
      </c>
      <c r="V127" s="62" t="n">
        <f aca="false">IF(AF127="2",I127,0)</f>
        <v>0</v>
      </c>
      <c r="W127" s="62" t="n">
        <f aca="false">IF(AF127="0",J127,0)</f>
        <v>0</v>
      </c>
      <c r="X127" s="81" t="s">
        <v>84</v>
      </c>
      <c r="Y127" s="62" t="n">
        <f aca="false">IF(AC127=0,J127,0)</f>
        <v>0</v>
      </c>
      <c r="Z127" s="62" t="n">
        <f aca="false">IF(AC127=15,J127,0)</f>
        <v>0</v>
      </c>
      <c r="AA127" s="62" t="n">
        <f aca="false">IF(AC127=21,J127,0)</f>
        <v>0</v>
      </c>
      <c r="AC127" s="62" t="n">
        <v>21</v>
      </c>
      <c r="AD127" s="62" t="n">
        <f aca="false">G127*1</f>
        <v>0</v>
      </c>
      <c r="AE127" s="62" t="n">
        <f aca="false">G127*(1-1)</f>
        <v>0</v>
      </c>
      <c r="AF127" s="91" t="s">
        <v>150</v>
      </c>
      <c r="AL127" s="62" t="n">
        <f aca="false">F127*AD127</f>
        <v>0</v>
      </c>
      <c r="AM127" s="62" t="n">
        <f aca="false">F127*AE127</f>
        <v>0</v>
      </c>
      <c r="AN127" s="91" t="s">
        <v>210</v>
      </c>
      <c r="AO127" s="91" t="s">
        <v>298</v>
      </c>
      <c r="AP127" s="81" t="s">
        <v>272</v>
      </c>
      <c r="AR127" s="62" t="n">
        <f aca="false">AL127+AM127</f>
        <v>0</v>
      </c>
      <c r="AS127" s="62" t="n">
        <f aca="false">G127/(100-AT127)*100</f>
        <v>0</v>
      </c>
      <c r="AT127" s="62" t="n">
        <v>0</v>
      </c>
      <c r="AU127" s="62" t="n">
        <f aca="false">L127</f>
        <v>7.911936</v>
      </c>
    </row>
    <row r="128" customFormat="false" ht="12.75" hidden="false" customHeight="false" outlineLevel="0" collapsed="false">
      <c r="A128" s="111"/>
      <c r="B128" s="111"/>
      <c r="C128" s="111"/>
      <c r="D128" s="112" t="s">
        <v>315</v>
      </c>
      <c r="E128" s="111"/>
      <c r="F128" s="113" t="n">
        <v>20.604</v>
      </c>
      <c r="G128" s="111"/>
      <c r="H128" s="111"/>
      <c r="I128" s="111"/>
      <c r="J128" s="111"/>
      <c r="K128" s="111"/>
      <c r="L128" s="111"/>
    </row>
    <row r="129" customFormat="false" ht="12.75" hidden="false" customHeight="false" outlineLevel="0" collapsed="false">
      <c r="A129" s="107" t="s">
        <v>316</v>
      </c>
      <c r="B129" s="107" t="s">
        <v>84</v>
      </c>
      <c r="C129" s="107" t="s">
        <v>224</v>
      </c>
      <c r="D129" s="107" t="s">
        <v>225</v>
      </c>
      <c r="E129" s="107" t="s">
        <v>161</v>
      </c>
      <c r="F129" s="108" t="n">
        <v>26.52</v>
      </c>
      <c r="G129" s="108" t="n">
        <v>0</v>
      </c>
      <c r="H129" s="108" t="n">
        <f aca="false">F129*AD129</f>
        <v>0</v>
      </c>
      <c r="I129" s="108" t="n">
        <f aca="false">J129-H129</f>
        <v>0</v>
      </c>
      <c r="J129" s="108" t="n">
        <f aca="false">F129*G129</f>
        <v>0</v>
      </c>
      <c r="K129" s="108" t="n">
        <v>0.5802</v>
      </c>
      <c r="L129" s="108" t="n">
        <f aca="false">F129*K129</f>
        <v>15.386904</v>
      </c>
      <c r="O129" s="62" t="n">
        <f aca="false">IF(AF129="5",J129,0)</f>
        <v>0</v>
      </c>
      <c r="Q129" s="62" t="n">
        <f aca="false">IF(AF129="1",H129,0)</f>
        <v>0</v>
      </c>
      <c r="R129" s="62" t="n">
        <f aca="false">IF(AF129="1",I129,0)</f>
        <v>0</v>
      </c>
      <c r="S129" s="62" t="n">
        <f aca="false">IF(AF129="7",H129,0)</f>
        <v>0</v>
      </c>
      <c r="T129" s="62" t="n">
        <f aca="false">IF(AF129="7",I129,0)</f>
        <v>0</v>
      </c>
      <c r="U129" s="62" t="n">
        <f aca="false">IF(AF129="2",H129,0)</f>
        <v>0</v>
      </c>
      <c r="V129" s="62" t="n">
        <f aca="false">IF(AF129="2",I129,0)</f>
        <v>0</v>
      </c>
      <c r="W129" s="62" t="n">
        <f aca="false">IF(AF129="0",J129,0)</f>
        <v>0</v>
      </c>
      <c r="X129" s="81" t="s">
        <v>84</v>
      </c>
      <c r="Y129" s="62" t="n">
        <f aca="false">IF(AC129=0,J129,0)</f>
        <v>0</v>
      </c>
      <c r="Z129" s="62" t="n">
        <f aca="false">IF(AC129=15,J129,0)</f>
        <v>0</v>
      </c>
      <c r="AA129" s="62" t="n">
        <f aca="false">IF(AC129=21,J129,0)</f>
        <v>0</v>
      </c>
      <c r="AC129" s="62" t="n">
        <v>21</v>
      </c>
      <c r="AD129" s="62" t="n">
        <f aca="false">G129*0.86237696079601</f>
        <v>0</v>
      </c>
      <c r="AE129" s="62" t="n">
        <f aca="false">G129*(1-0.86237696079601)</f>
        <v>0</v>
      </c>
      <c r="AF129" s="91" t="s">
        <v>150</v>
      </c>
      <c r="AL129" s="62" t="n">
        <f aca="false">F129*AD129</f>
        <v>0</v>
      </c>
      <c r="AM129" s="62" t="n">
        <f aca="false">F129*AE129</f>
        <v>0</v>
      </c>
      <c r="AN129" s="91" t="s">
        <v>210</v>
      </c>
      <c r="AO129" s="91" t="s">
        <v>298</v>
      </c>
      <c r="AP129" s="81" t="s">
        <v>272</v>
      </c>
      <c r="AR129" s="62" t="n">
        <f aca="false">AL129+AM129</f>
        <v>0</v>
      </c>
      <c r="AS129" s="62" t="n">
        <f aca="false">G129/(100-AT129)*100</f>
        <v>0</v>
      </c>
      <c r="AT129" s="62" t="n">
        <v>0</v>
      </c>
      <c r="AU129" s="62" t="n">
        <f aca="false">L129</f>
        <v>15.386904</v>
      </c>
    </row>
    <row r="130" customFormat="false" ht="25.5" hidden="false" customHeight="false" outlineLevel="0" collapsed="false">
      <c r="D130" s="13" t="s">
        <v>317</v>
      </c>
    </row>
    <row r="131" customFormat="false" ht="12.75" hidden="false" customHeight="false" outlineLevel="0" collapsed="false">
      <c r="A131" s="92"/>
      <c r="B131" s="92"/>
      <c r="C131" s="92"/>
      <c r="D131" s="93" t="s">
        <v>318</v>
      </c>
      <c r="E131" s="92"/>
      <c r="F131" s="94" t="n">
        <v>26.52</v>
      </c>
      <c r="G131" s="92"/>
      <c r="H131" s="92"/>
      <c r="I131" s="92"/>
      <c r="J131" s="92"/>
      <c r="K131" s="92"/>
      <c r="L131" s="92"/>
    </row>
    <row r="132" customFormat="false" ht="12.75" hidden="false" customHeight="false" outlineLevel="0" collapsed="false">
      <c r="A132" s="103"/>
      <c r="B132" s="104" t="s">
        <v>84</v>
      </c>
      <c r="C132" s="104" t="s">
        <v>78</v>
      </c>
      <c r="D132" s="104" t="s">
        <v>79</v>
      </c>
      <c r="E132" s="103" t="s">
        <v>122</v>
      </c>
      <c r="F132" s="103" t="s">
        <v>122</v>
      </c>
      <c r="G132" s="103" t="s">
        <v>122</v>
      </c>
      <c r="H132" s="105" t="n">
        <f aca="false">SUM(H133:H138)</f>
        <v>0</v>
      </c>
      <c r="I132" s="105" t="n">
        <f aca="false">SUM(I133:I138)</f>
        <v>0</v>
      </c>
      <c r="J132" s="105" t="n">
        <f aca="false">H132+I132</f>
        <v>0</v>
      </c>
      <c r="K132" s="106"/>
      <c r="L132" s="105" t="n">
        <f aca="false">SUM(L133:L138)</f>
        <v>26.17209504</v>
      </c>
      <c r="X132" s="81" t="s">
        <v>84</v>
      </c>
      <c r="AH132" s="88" t="n">
        <f aca="false">SUM(Y133:Y138)</f>
        <v>0</v>
      </c>
      <c r="AI132" s="88" t="n">
        <f aca="false">SUM(Z133:Z138)</f>
        <v>0</v>
      </c>
      <c r="AJ132" s="88" t="n">
        <f aca="false">SUM(AA133:AA138)</f>
        <v>0</v>
      </c>
    </row>
    <row r="133" customFormat="false" ht="12.75" hidden="false" customHeight="false" outlineLevel="0" collapsed="false">
      <c r="A133" s="89" t="s">
        <v>319</v>
      </c>
      <c r="B133" s="89" t="s">
        <v>84</v>
      </c>
      <c r="C133" s="89" t="s">
        <v>228</v>
      </c>
      <c r="D133" s="89" t="s">
        <v>229</v>
      </c>
      <c r="E133" s="89" t="s">
        <v>153</v>
      </c>
      <c r="F133" s="90" t="n">
        <v>107.04</v>
      </c>
      <c r="G133" s="90" t="n">
        <v>0</v>
      </c>
      <c r="H133" s="90" t="n">
        <f aca="false">F133*AD133</f>
        <v>0</v>
      </c>
      <c r="I133" s="90" t="n">
        <f aca="false">J133-H133</f>
        <v>0</v>
      </c>
      <c r="J133" s="90" t="n">
        <f aca="false">F133*G133</f>
        <v>0</v>
      </c>
      <c r="K133" s="90" t="n">
        <v>0.19021</v>
      </c>
      <c r="L133" s="90" t="n">
        <f aca="false">F133*K133</f>
        <v>20.3600784</v>
      </c>
      <c r="O133" s="62" t="n">
        <f aca="false">IF(AF133="5",J133,0)</f>
        <v>0</v>
      </c>
      <c r="Q133" s="62" t="n">
        <f aca="false">IF(AF133="1",H133,0)</f>
        <v>0</v>
      </c>
      <c r="R133" s="62" t="n">
        <f aca="false">IF(AF133="1",I133,0)</f>
        <v>0</v>
      </c>
      <c r="S133" s="62" t="n">
        <f aca="false">IF(AF133="7",H133,0)</f>
        <v>0</v>
      </c>
      <c r="T133" s="62" t="n">
        <f aca="false">IF(AF133="7",I133,0)</f>
        <v>0</v>
      </c>
      <c r="U133" s="62" t="n">
        <f aca="false">IF(AF133="2",H133,0)</f>
        <v>0</v>
      </c>
      <c r="V133" s="62" t="n">
        <f aca="false">IF(AF133="2",I133,0)</f>
        <v>0</v>
      </c>
      <c r="W133" s="62" t="n">
        <f aca="false">IF(AF133="0",J133,0)</f>
        <v>0</v>
      </c>
      <c r="X133" s="81" t="s">
        <v>84</v>
      </c>
      <c r="Y133" s="62" t="n">
        <f aca="false">IF(AC133=0,J133,0)</f>
        <v>0</v>
      </c>
      <c r="Z133" s="62" t="n">
        <f aca="false">IF(AC133=15,J133,0)</f>
        <v>0</v>
      </c>
      <c r="AA133" s="62" t="n">
        <f aca="false">IF(AC133=21,J133,0)</f>
        <v>0</v>
      </c>
      <c r="AC133" s="62" t="n">
        <v>21</v>
      </c>
      <c r="AD133" s="62" t="n">
        <f aca="false">G133*0.828239561505721</f>
        <v>0</v>
      </c>
      <c r="AE133" s="62" t="n">
        <f aca="false">G133*(1-0.828239561505721)</f>
        <v>0</v>
      </c>
      <c r="AF133" s="91" t="s">
        <v>150</v>
      </c>
      <c r="AL133" s="62" t="n">
        <f aca="false">F133*AD133</f>
        <v>0</v>
      </c>
      <c r="AM133" s="62" t="n">
        <f aca="false">F133*AE133</f>
        <v>0</v>
      </c>
      <c r="AN133" s="91" t="s">
        <v>230</v>
      </c>
      <c r="AO133" s="91" t="s">
        <v>320</v>
      </c>
      <c r="AP133" s="81" t="s">
        <v>272</v>
      </c>
      <c r="AR133" s="62" t="n">
        <f aca="false">AL133+AM133</f>
        <v>0</v>
      </c>
      <c r="AS133" s="62" t="n">
        <f aca="false">G133/(100-AT133)*100</f>
        <v>0</v>
      </c>
      <c r="AT133" s="62" t="n">
        <v>0</v>
      </c>
      <c r="AU133" s="62" t="n">
        <f aca="false">L133</f>
        <v>20.3600784</v>
      </c>
    </row>
    <row r="134" customFormat="false" ht="12.75" hidden="false" customHeight="false" outlineLevel="0" collapsed="false">
      <c r="A134" s="92"/>
      <c r="B134" s="92"/>
      <c r="C134" s="92"/>
      <c r="D134" s="93" t="s">
        <v>321</v>
      </c>
      <c r="E134" s="92"/>
      <c r="F134" s="94" t="n">
        <v>6.58</v>
      </c>
      <c r="G134" s="92"/>
      <c r="H134" s="92"/>
      <c r="I134" s="92"/>
      <c r="J134" s="92"/>
      <c r="K134" s="92"/>
      <c r="L134" s="92"/>
    </row>
    <row r="135" customFormat="false" ht="12.75" hidden="false" customHeight="false" outlineLevel="0" collapsed="false">
      <c r="A135" s="92"/>
      <c r="B135" s="92"/>
      <c r="C135" s="92"/>
      <c r="D135" s="93" t="s">
        <v>322</v>
      </c>
      <c r="E135" s="92"/>
      <c r="F135" s="94" t="n">
        <v>92.38</v>
      </c>
      <c r="G135" s="92"/>
      <c r="H135" s="92"/>
      <c r="I135" s="92"/>
      <c r="J135" s="92"/>
      <c r="K135" s="92"/>
      <c r="L135" s="92"/>
    </row>
    <row r="136" customFormat="false" ht="12.75" hidden="false" customHeight="false" outlineLevel="0" collapsed="false">
      <c r="A136" s="92"/>
      <c r="B136" s="92"/>
      <c r="C136" s="92"/>
      <c r="D136" s="93" t="s">
        <v>323</v>
      </c>
      <c r="E136" s="92"/>
      <c r="F136" s="94" t="n">
        <v>0</v>
      </c>
      <c r="G136" s="92"/>
      <c r="H136" s="92"/>
      <c r="I136" s="92"/>
      <c r="J136" s="92"/>
      <c r="K136" s="92"/>
      <c r="L136" s="92"/>
    </row>
    <row r="137" customFormat="false" ht="12.75" hidden="false" customHeight="false" outlineLevel="0" collapsed="false">
      <c r="A137" s="92"/>
      <c r="B137" s="92"/>
      <c r="C137" s="92"/>
      <c r="D137" s="93" t="s">
        <v>324</v>
      </c>
      <c r="E137" s="92"/>
      <c r="F137" s="94" t="n">
        <v>8.08</v>
      </c>
      <c r="G137" s="92"/>
      <c r="H137" s="92"/>
      <c r="I137" s="92"/>
      <c r="J137" s="92"/>
      <c r="K137" s="92"/>
      <c r="L137" s="92"/>
    </row>
    <row r="138" customFormat="false" ht="12.75" hidden="false" customHeight="false" outlineLevel="0" collapsed="false">
      <c r="A138" s="109" t="s">
        <v>325</v>
      </c>
      <c r="B138" s="109" t="s">
        <v>84</v>
      </c>
      <c r="C138" s="109" t="s">
        <v>221</v>
      </c>
      <c r="D138" s="109" t="s">
        <v>236</v>
      </c>
      <c r="E138" s="109" t="s">
        <v>161</v>
      </c>
      <c r="F138" s="110" t="n">
        <v>15.13546</v>
      </c>
      <c r="G138" s="110" t="n">
        <v>0</v>
      </c>
      <c r="H138" s="110" t="n">
        <f aca="false">F138*AD138</f>
        <v>0</v>
      </c>
      <c r="I138" s="110" t="n">
        <f aca="false">J138-H138</f>
        <v>0</v>
      </c>
      <c r="J138" s="110" t="n">
        <f aca="false">F138*G138</f>
        <v>0</v>
      </c>
      <c r="K138" s="110" t="n">
        <v>0.384</v>
      </c>
      <c r="L138" s="110" t="n">
        <f aca="false">F138*K138</f>
        <v>5.81201664</v>
      </c>
      <c r="O138" s="62" t="n">
        <f aca="false">IF(AF138="5",J138,0)</f>
        <v>0</v>
      </c>
      <c r="Q138" s="62" t="n">
        <f aca="false">IF(AF138="1",H138,0)</f>
        <v>0</v>
      </c>
      <c r="R138" s="62" t="n">
        <f aca="false">IF(AF138="1",I138,0)</f>
        <v>0</v>
      </c>
      <c r="S138" s="62" t="n">
        <f aca="false">IF(AF138="7",H138,0)</f>
        <v>0</v>
      </c>
      <c r="T138" s="62" t="n">
        <f aca="false">IF(AF138="7",I138,0)</f>
        <v>0</v>
      </c>
      <c r="U138" s="62" t="n">
        <f aca="false">IF(AF138="2",H138,0)</f>
        <v>0</v>
      </c>
      <c r="V138" s="62" t="n">
        <f aca="false">IF(AF138="2",I138,0)</f>
        <v>0</v>
      </c>
      <c r="W138" s="62" t="n">
        <f aca="false">IF(AF138="0",J138,0)</f>
        <v>0</v>
      </c>
      <c r="X138" s="81" t="s">
        <v>84</v>
      </c>
      <c r="Y138" s="62" t="n">
        <f aca="false">IF(AC138=0,J138,0)</f>
        <v>0</v>
      </c>
      <c r="Z138" s="62" t="n">
        <f aca="false">IF(AC138=15,J138,0)</f>
        <v>0</v>
      </c>
      <c r="AA138" s="62" t="n">
        <f aca="false">IF(AC138=21,J138,0)</f>
        <v>0</v>
      </c>
      <c r="AC138" s="62" t="n">
        <v>21</v>
      </c>
      <c r="AD138" s="62" t="n">
        <f aca="false">G138*1</f>
        <v>0</v>
      </c>
      <c r="AE138" s="62" t="n">
        <f aca="false">G138*(1-1)</f>
        <v>0</v>
      </c>
      <c r="AF138" s="91" t="s">
        <v>150</v>
      </c>
      <c r="AL138" s="62" t="n">
        <f aca="false">F138*AD138</f>
        <v>0</v>
      </c>
      <c r="AM138" s="62" t="n">
        <f aca="false">F138*AE138</f>
        <v>0</v>
      </c>
      <c r="AN138" s="91" t="s">
        <v>230</v>
      </c>
      <c r="AO138" s="91" t="s">
        <v>320</v>
      </c>
      <c r="AP138" s="81" t="s">
        <v>272</v>
      </c>
      <c r="AR138" s="62" t="n">
        <f aca="false">AL138+AM138</f>
        <v>0</v>
      </c>
      <c r="AS138" s="62" t="n">
        <f aca="false">G138/(100-AT138)*100</f>
        <v>0</v>
      </c>
      <c r="AT138" s="62" t="n">
        <v>0</v>
      </c>
      <c r="AU138" s="62" t="n">
        <f aca="false">L138</f>
        <v>5.81201664</v>
      </c>
    </row>
    <row r="139" customFormat="false" ht="12.75" hidden="false" customHeight="false" outlineLevel="0" collapsed="false">
      <c r="A139" s="114"/>
      <c r="B139" s="114"/>
      <c r="C139" s="114"/>
      <c r="D139" s="115" t="s">
        <v>326</v>
      </c>
      <c r="E139" s="114"/>
      <c r="F139" s="116" t="n">
        <v>15.13546</v>
      </c>
      <c r="G139" s="114"/>
      <c r="H139" s="114"/>
      <c r="I139" s="114"/>
      <c r="J139" s="114"/>
      <c r="K139" s="114"/>
      <c r="L139" s="114"/>
    </row>
    <row r="140" customFormat="false" ht="12.75" hidden="false" customHeight="false" outlineLevel="0" collapsed="false">
      <c r="A140" s="86"/>
      <c r="B140" s="87" t="s">
        <v>84</v>
      </c>
      <c r="C140" s="87" t="s">
        <v>80</v>
      </c>
      <c r="D140" s="87" t="s">
        <v>81</v>
      </c>
      <c r="E140" s="86" t="s">
        <v>122</v>
      </c>
      <c r="F140" s="86" t="s">
        <v>122</v>
      </c>
      <c r="G140" s="86" t="s">
        <v>122</v>
      </c>
      <c r="H140" s="88" t="n">
        <f aca="false">SUM(H141:H141)</f>
        <v>0</v>
      </c>
      <c r="I140" s="88" t="n">
        <f aca="false">SUM(I141:I141)</f>
        <v>0</v>
      </c>
      <c r="J140" s="88" t="n">
        <f aca="false">H140+I140</f>
        <v>0</v>
      </c>
      <c r="K140" s="81"/>
      <c r="L140" s="88" t="n">
        <f aca="false">SUM(L141:L141)</f>
        <v>0</v>
      </c>
      <c r="X140" s="81" t="s">
        <v>84</v>
      </c>
      <c r="AH140" s="88" t="n">
        <f aca="false">SUM(Y141:Y141)</f>
        <v>0</v>
      </c>
      <c r="AI140" s="88" t="n">
        <f aca="false">SUM(Z141:Z141)</f>
        <v>0</v>
      </c>
      <c r="AJ140" s="88" t="n">
        <f aca="false">SUM(AA141:AA141)</f>
        <v>0</v>
      </c>
    </row>
    <row r="141" customFormat="false" ht="12.75" hidden="false" customHeight="false" outlineLevel="0" collapsed="false">
      <c r="A141" s="98" t="s">
        <v>327</v>
      </c>
      <c r="B141" s="98" t="s">
        <v>84</v>
      </c>
      <c r="C141" s="98" t="s">
        <v>245</v>
      </c>
      <c r="D141" s="98" t="s">
        <v>246</v>
      </c>
      <c r="E141" s="98" t="s">
        <v>247</v>
      </c>
      <c r="F141" s="99" t="n">
        <v>424.4</v>
      </c>
      <c r="G141" s="99" t="n">
        <v>0</v>
      </c>
      <c r="H141" s="99" t="n">
        <f aca="false">F141*AD141</f>
        <v>0</v>
      </c>
      <c r="I141" s="99" t="n">
        <f aca="false">J141-H141</f>
        <v>0</v>
      </c>
      <c r="J141" s="99" t="n">
        <f aca="false">F141*G141</f>
        <v>0</v>
      </c>
      <c r="K141" s="99" t="n">
        <v>0</v>
      </c>
      <c r="L141" s="99" t="n">
        <f aca="false">F141*K141</f>
        <v>0</v>
      </c>
      <c r="O141" s="62" t="n">
        <f aca="false">IF(AF141="5",J141,0)</f>
        <v>0</v>
      </c>
      <c r="Q141" s="62" t="n">
        <f aca="false">IF(AF141="1",H141,0)</f>
        <v>0</v>
      </c>
      <c r="R141" s="62" t="n">
        <f aca="false">IF(AF141="1",I141,0)</f>
        <v>0</v>
      </c>
      <c r="S141" s="62" t="n">
        <f aca="false">IF(AF141="7",H141,0)</f>
        <v>0</v>
      </c>
      <c r="T141" s="62" t="n">
        <f aca="false">IF(AF141="7",I141,0)</f>
        <v>0</v>
      </c>
      <c r="U141" s="62" t="n">
        <f aca="false">IF(AF141="2",H141,0)</f>
        <v>0</v>
      </c>
      <c r="V141" s="62" t="n">
        <f aca="false">IF(AF141="2",I141,0)</f>
        <v>0</v>
      </c>
      <c r="W141" s="62" t="n">
        <f aca="false">IF(AF141="0",J141,0)</f>
        <v>0</v>
      </c>
      <c r="X141" s="81" t="s">
        <v>84</v>
      </c>
      <c r="Y141" s="62" t="n">
        <f aca="false">IF(AC141=0,J141,0)</f>
        <v>0</v>
      </c>
      <c r="Z141" s="62" t="n">
        <f aca="false">IF(AC141=15,J141,0)</f>
        <v>0</v>
      </c>
      <c r="AA141" s="62" t="n">
        <f aca="false">IF(AC141=21,J141,0)</f>
        <v>0</v>
      </c>
      <c r="AC141" s="62" t="n">
        <v>21</v>
      </c>
      <c r="AD141" s="62" t="n">
        <f aca="false">G141*0</f>
        <v>0</v>
      </c>
      <c r="AE141" s="62" t="n">
        <f aca="false">G141*(1-0)</f>
        <v>0</v>
      </c>
      <c r="AF141" s="91" t="s">
        <v>170</v>
      </c>
      <c r="AL141" s="62" t="n">
        <f aca="false">F141*AD141</f>
        <v>0</v>
      </c>
      <c r="AM141" s="62" t="n">
        <f aca="false">F141*AE141</f>
        <v>0</v>
      </c>
      <c r="AN141" s="91" t="s">
        <v>248</v>
      </c>
      <c r="AO141" s="91" t="s">
        <v>320</v>
      </c>
      <c r="AP141" s="81" t="s">
        <v>272</v>
      </c>
      <c r="AR141" s="62" t="n">
        <f aca="false">AL141+AM141</f>
        <v>0</v>
      </c>
      <c r="AS141" s="62" t="n">
        <f aca="false">G141/(100-AT141)*100</f>
        <v>0</v>
      </c>
      <c r="AT141" s="62" t="n">
        <v>0</v>
      </c>
      <c r="AU141" s="62" t="n">
        <f aca="false">L141</f>
        <v>0</v>
      </c>
    </row>
    <row r="142" customFormat="false" ht="12.75" hidden="false" customHeight="false" outlineLevel="0" collapsed="false">
      <c r="A142" s="100"/>
      <c r="B142" s="100"/>
      <c r="C142" s="100"/>
      <c r="D142" s="101" t="s">
        <v>328</v>
      </c>
      <c r="E142" s="100"/>
      <c r="F142" s="102" t="n">
        <v>424.4</v>
      </c>
      <c r="G142" s="100"/>
      <c r="H142" s="100"/>
      <c r="I142" s="100"/>
      <c r="J142" s="100"/>
      <c r="K142" s="100"/>
      <c r="L142" s="100"/>
    </row>
    <row r="143" customFormat="false" ht="12.75" hidden="false" customHeight="false" outlineLevel="0" collapsed="false">
      <c r="A143" s="103"/>
      <c r="B143" s="104" t="s">
        <v>84</v>
      </c>
      <c r="C143" s="104" t="s">
        <v>82</v>
      </c>
      <c r="D143" s="104" t="s">
        <v>83</v>
      </c>
      <c r="E143" s="103" t="s">
        <v>122</v>
      </c>
      <c r="F143" s="103" t="s">
        <v>122</v>
      </c>
      <c r="G143" s="103" t="s">
        <v>122</v>
      </c>
      <c r="H143" s="105" t="n">
        <f aca="false">SUM(H144:H154)</f>
        <v>0</v>
      </c>
      <c r="I143" s="105" t="n">
        <f aca="false">SUM(I144:I154)</f>
        <v>0</v>
      </c>
      <c r="J143" s="105" t="n">
        <f aca="false">H143+I143</f>
        <v>0</v>
      </c>
      <c r="K143" s="106"/>
      <c r="L143" s="105" t="n">
        <f aca="false">SUM(L144:L154)</f>
        <v>0</v>
      </c>
      <c r="X143" s="81" t="s">
        <v>84</v>
      </c>
      <c r="AH143" s="88" t="n">
        <f aca="false">SUM(Y144:Y154)</f>
        <v>0</v>
      </c>
      <c r="AI143" s="88" t="n">
        <f aca="false">SUM(Z144:Z154)</f>
        <v>0</v>
      </c>
      <c r="AJ143" s="88" t="n">
        <f aca="false">SUM(AA144:AA154)</f>
        <v>0</v>
      </c>
    </row>
    <row r="144" customFormat="false" ht="12.75" hidden="false" customHeight="false" outlineLevel="0" collapsed="false">
      <c r="A144" s="89" t="s">
        <v>329</v>
      </c>
      <c r="B144" s="89" t="s">
        <v>84</v>
      </c>
      <c r="C144" s="89" t="s">
        <v>251</v>
      </c>
      <c r="D144" s="89" t="s">
        <v>252</v>
      </c>
      <c r="E144" s="89" t="s">
        <v>247</v>
      </c>
      <c r="F144" s="90" t="n">
        <v>473.04</v>
      </c>
      <c r="G144" s="90" t="n">
        <v>0</v>
      </c>
      <c r="H144" s="90" t="n">
        <f aca="false">F144*AD144</f>
        <v>0</v>
      </c>
      <c r="I144" s="90" t="n">
        <f aca="false">J144-H144</f>
        <v>0</v>
      </c>
      <c r="J144" s="90" t="n">
        <f aca="false">F144*G144</f>
        <v>0</v>
      </c>
      <c r="K144" s="90" t="n">
        <v>0</v>
      </c>
      <c r="L144" s="90" t="n">
        <f aca="false">F144*K144</f>
        <v>0</v>
      </c>
      <c r="O144" s="62" t="n">
        <f aca="false">IF(AF144="5",J144,0)</f>
        <v>0</v>
      </c>
      <c r="Q144" s="62" t="n">
        <f aca="false">IF(AF144="1",H144,0)</f>
        <v>0</v>
      </c>
      <c r="R144" s="62" t="n">
        <f aca="false">IF(AF144="1",I144,0)</f>
        <v>0</v>
      </c>
      <c r="S144" s="62" t="n">
        <f aca="false">IF(AF144="7",H144,0)</f>
        <v>0</v>
      </c>
      <c r="T144" s="62" t="n">
        <f aca="false">IF(AF144="7",I144,0)</f>
        <v>0</v>
      </c>
      <c r="U144" s="62" t="n">
        <f aca="false">IF(AF144="2",H144,0)</f>
        <v>0</v>
      </c>
      <c r="V144" s="62" t="n">
        <f aca="false">IF(AF144="2",I144,0)</f>
        <v>0</v>
      </c>
      <c r="W144" s="62" t="n">
        <f aca="false">IF(AF144="0",J144,0)</f>
        <v>0</v>
      </c>
      <c r="X144" s="81" t="s">
        <v>84</v>
      </c>
      <c r="Y144" s="62" t="n">
        <f aca="false">IF(AC144=0,J144,0)</f>
        <v>0</v>
      </c>
      <c r="Z144" s="62" t="n">
        <f aca="false">IF(AC144=15,J144,0)</f>
        <v>0</v>
      </c>
      <c r="AA144" s="62" t="n">
        <f aca="false">IF(AC144=21,J144,0)</f>
        <v>0</v>
      </c>
      <c r="AC144" s="62" t="n">
        <v>21</v>
      </c>
      <c r="AD144" s="62" t="n">
        <f aca="false">G144*0</f>
        <v>0</v>
      </c>
      <c r="AE144" s="62" t="n">
        <f aca="false">G144*(1-0)</f>
        <v>0</v>
      </c>
      <c r="AF144" s="91" t="s">
        <v>170</v>
      </c>
      <c r="AL144" s="62" t="n">
        <f aca="false">F144*AD144</f>
        <v>0</v>
      </c>
      <c r="AM144" s="62" t="n">
        <f aca="false">F144*AE144</f>
        <v>0</v>
      </c>
      <c r="AN144" s="91" t="s">
        <v>253</v>
      </c>
      <c r="AO144" s="91" t="s">
        <v>320</v>
      </c>
      <c r="AP144" s="81" t="s">
        <v>272</v>
      </c>
      <c r="AR144" s="62" t="n">
        <f aca="false">AL144+AM144</f>
        <v>0</v>
      </c>
      <c r="AS144" s="62" t="n">
        <f aca="false">G144/(100-AT144)*100</f>
        <v>0</v>
      </c>
      <c r="AT144" s="62" t="n">
        <v>0</v>
      </c>
      <c r="AU144" s="62" t="n">
        <f aca="false">L144</f>
        <v>0</v>
      </c>
    </row>
    <row r="145" customFormat="false" ht="12.75" hidden="false" customHeight="false" outlineLevel="0" collapsed="false">
      <c r="A145" s="92"/>
      <c r="B145" s="92"/>
      <c r="C145" s="92"/>
      <c r="D145" s="93" t="s">
        <v>330</v>
      </c>
      <c r="E145" s="92"/>
      <c r="F145" s="94" t="n">
        <v>473.04</v>
      </c>
      <c r="G145" s="92"/>
      <c r="H145" s="92"/>
      <c r="I145" s="92"/>
      <c r="J145" s="92"/>
      <c r="K145" s="92"/>
      <c r="L145" s="92"/>
    </row>
    <row r="146" customFormat="false" ht="12.75" hidden="false" customHeight="false" outlineLevel="0" collapsed="false">
      <c r="A146" s="89" t="s">
        <v>331</v>
      </c>
      <c r="B146" s="89" t="s">
        <v>84</v>
      </c>
      <c r="C146" s="89" t="s">
        <v>256</v>
      </c>
      <c r="D146" s="89" t="s">
        <v>257</v>
      </c>
      <c r="E146" s="89" t="s">
        <v>247</v>
      </c>
      <c r="F146" s="90" t="n">
        <v>473.04</v>
      </c>
      <c r="G146" s="90" t="n">
        <v>0</v>
      </c>
      <c r="H146" s="90" t="n">
        <f aca="false">F146*AD146</f>
        <v>0</v>
      </c>
      <c r="I146" s="90" t="n">
        <f aca="false">J146-H146</f>
        <v>0</v>
      </c>
      <c r="J146" s="90" t="n">
        <f aca="false">F146*G146</f>
        <v>0</v>
      </c>
      <c r="K146" s="90" t="n">
        <v>0</v>
      </c>
      <c r="L146" s="90" t="n">
        <f aca="false">F146*K146</f>
        <v>0</v>
      </c>
      <c r="O146" s="62" t="n">
        <f aca="false">IF(AF146="5",J146,0)</f>
        <v>0</v>
      </c>
      <c r="Q146" s="62" t="n">
        <f aca="false">IF(AF146="1",H146,0)</f>
        <v>0</v>
      </c>
      <c r="R146" s="62" t="n">
        <f aca="false">IF(AF146="1",I146,0)</f>
        <v>0</v>
      </c>
      <c r="S146" s="62" t="n">
        <f aca="false">IF(AF146="7",H146,0)</f>
        <v>0</v>
      </c>
      <c r="T146" s="62" t="n">
        <f aca="false">IF(AF146="7",I146,0)</f>
        <v>0</v>
      </c>
      <c r="U146" s="62" t="n">
        <f aca="false">IF(AF146="2",H146,0)</f>
        <v>0</v>
      </c>
      <c r="V146" s="62" t="n">
        <f aca="false">IF(AF146="2",I146,0)</f>
        <v>0</v>
      </c>
      <c r="W146" s="62" t="n">
        <f aca="false">IF(AF146="0",J146,0)</f>
        <v>0</v>
      </c>
      <c r="X146" s="81" t="s">
        <v>84</v>
      </c>
      <c r="Y146" s="62" t="n">
        <f aca="false">IF(AC146=0,J146,0)</f>
        <v>0</v>
      </c>
      <c r="Z146" s="62" t="n">
        <f aca="false">IF(AC146=15,J146,0)</f>
        <v>0</v>
      </c>
      <c r="AA146" s="62" t="n">
        <f aca="false">IF(AC146=21,J146,0)</f>
        <v>0</v>
      </c>
      <c r="AC146" s="62" t="n">
        <v>21</v>
      </c>
      <c r="AD146" s="62" t="n">
        <f aca="false">G146*0</f>
        <v>0</v>
      </c>
      <c r="AE146" s="62" t="n">
        <f aca="false">G146*(1-0)</f>
        <v>0</v>
      </c>
      <c r="AF146" s="91" t="s">
        <v>170</v>
      </c>
      <c r="AL146" s="62" t="n">
        <f aca="false">F146*AD146</f>
        <v>0</v>
      </c>
      <c r="AM146" s="62" t="n">
        <f aca="false">F146*AE146</f>
        <v>0</v>
      </c>
      <c r="AN146" s="91" t="s">
        <v>253</v>
      </c>
      <c r="AO146" s="91" t="s">
        <v>320</v>
      </c>
      <c r="AP146" s="81" t="s">
        <v>272</v>
      </c>
      <c r="AR146" s="62" t="n">
        <f aca="false">AL146+AM146</f>
        <v>0</v>
      </c>
      <c r="AS146" s="62" t="n">
        <f aca="false">G146/(100-AT146)*100</f>
        <v>0</v>
      </c>
      <c r="AT146" s="62" t="n">
        <v>0</v>
      </c>
      <c r="AU146" s="62" t="n">
        <f aca="false">L146</f>
        <v>0</v>
      </c>
    </row>
    <row r="147" customFormat="false" ht="12.75" hidden="false" customHeight="false" outlineLevel="0" collapsed="false">
      <c r="A147" s="92"/>
      <c r="B147" s="92"/>
      <c r="C147" s="92"/>
      <c r="D147" s="93" t="s">
        <v>330</v>
      </c>
      <c r="E147" s="92"/>
      <c r="F147" s="94" t="n">
        <v>473.04</v>
      </c>
      <c r="G147" s="92"/>
      <c r="H147" s="92"/>
      <c r="I147" s="92"/>
      <c r="J147" s="92"/>
      <c r="K147" s="92"/>
      <c r="L147" s="92"/>
    </row>
    <row r="148" customFormat="false" ht="12.75" hidden="false" customHeight="false" outlineLevel="0" collapsed="false">
      <c r="A148" s="89" t="s">
        <v>332</v>
      </c>
      <c r="B148" s="89" t="s">
        <v>84</v>
      </c>
      <c r="C148" s="89" t="s">
        <v>259</v>
      </c>
      <c r="D148" s="89" t="s">
        <v>260</v>
      </c>
      <c r="E148" s="89" t="s">
        <v>247</v>
      </c>
      <c r="F148" s="90" t="n">
        <v>473.04</v>
      </c>
      <c r="G148" s="90" t="n">
        <v>0</v>
      </c>
      <c r="H148" s="90" t="n">
        <f aca="false">F148*AD148</f>
        <v>0</v>
      </c>
      <c r="I148" s="90" t="n">
        <f aca="false">J148-H148</f>
        <v>0</v>
      </c>
      <c r="J148" s="90" t="n">
        <f aca="false">F148*G148</f>
        <v>0</v>
      </c>
      <c r="K148" s="90" t="n">
        <v>0</v>
      </c>
      <c r="L148" s="90" t="n">
        <f aca="false">F148*K148</f>
        <v>0</v>
      </c>
      <c r="O148" s="62" t="n">
        <f aca="false">IF(AF148="5",J148,0)</f>
        <v>0</v>
      </c>
      <c r="Q148" s="62" t="n">
        <f aca="false">IF(AF148="1",H148,0)</f>
        <v>0</v>
      </c>
      <c r="R148" s="62" t="n">
        <f aca="false">IF(AF148="1",I148,0)</f>
        <v>0</v>
      </c>
      <c r="S148" s="62" t="n">
        <f aca="false">IF(AF148="7",H148,0)</f>
        <v>0</v>
      </c>
      <c r="T148" s="62" t="n">
        <f aca="false">IF(AF148="7",I148,0)</f>
        <v>0</v>
      </c>
      <c r="U148" s="62" t="n">
        <f aca="false">IF(AF148="2",H148,0)</f>
        <v>0</v>
      </c>
      <c r="V148" s="62" t="n">
        <f aca="false">IF(AF148="2",I148,0)</f>
        <v>0</v>
      </c>
      <c r="W148" s="62" t="n">
        <f aca="false">IF(AF148="0",J148,0)</f>
        <v>0</v>
      </c>
      <c r="X148" s="81" t="s">
        <v>84</v>
      </c>
      <c r="Y148" s="62" t="n">
        <f aca="false">IF(AC148=0,J148,0)</f>
        <v>0</v>
      </c>
      <c r="Z148" s="62" t="n">
        <f aca="false">IF(AC148=15,J148,0)</f>
        <v>0</v>
      </c>
      <c r="AA148" s="62" t="n">
        <f aca="false">IF(AC148=21,J148,0)</f>
        <v>0</v>
      </c>
      <c r="AC148" s="62" t="n">
        <v>21</v>
      </c>
      <c r="AD148" s="62" t="n">
        <f aca="false">G148*0</f>
        <v>0</v>
      </c>
      <c r="AE148" s="62" t="n">
        <f aca="false">G148*(1-0)</f>
        <v>0</v>
      </c>
      <c r="AF148" s="91" t="s">
        <v>170</v>
      </c>
      <c r="AL148" s="62" t="n">
        <f aca="false">F148*AD148</f>
        <v>0</v>
      </c>
      <c r="AM148" s="62" t="n">
        <f aca="false">F148*AE148</f>
        <v>0</v>
      </c>
      <c r="AN148" s="91" t="s">
        <v>253</v>
      </c>
      <c r="AO148" s="91" t="s">
        <v>320</v>
      </c>
      <c r="AP148" s="81" t="s">
        <v>272</v>
      </c>
      <c r="AR148" s="62" t="n">
        <f aca="false">AL148+AM148</f>
        <v>0</v>
      </c>
      <c r="AS148" s="62" t="n">
        <f aca="false">G148/(100-AT148)*100</f>
        <v>0</v>
      </c>
      <c r="AT148" s="62" t="n">
        <v>0</v>
      </c>
      <c r="AU148" s="62" t="n">
        <f aca="false">L148</f>
        <v>0</v>
      </c>
    </row>
    <row r="149" customFormat="false" ht="12.75" hidden="false" customHeight="false" outlineLevel="0" collapsed="false">
      <c r="A149" s="92"/>
      <c r="B149" s="92"/>
      <c r="C149" s="92"/>
      <c r="D149" s="93" t="s">
        <v>330</v>
      </c>
      <c r="E149" s="92"/>
      <c r="F149" s="94" t="n">
        <v>473.04</v>
      </c>
      <c r="G149" s="92"/>
      <c r="H149" s="92"/>
      <c r="I149" s="92"/>
      <c r="J149" s="92"/>
      <c r="K149" s="92"/>
      <c r="L149" s="92"/>
    </row>
    <row r="150" customFormat="false" ht="12.75" hidden="false" customHeight="false" outlineLevel="0" collapsed="false">
      <c r="A150" s="89" t="s">
        <v>333</v>
      </c>
      <c r="B150" s="89" t="s">
        <v>84</v>
      </c>
      <c r="C150" s="89" t="s">
        <v>262</v>
      </c>
      <c r="D150" s="89" t="s">
        <v>263</v>
      </c>
      <c r="E150" s="89" t="s">
        <v>247</v>
      </c>
      <c r="F150" s="90" t="n">
        <v>473.04</v>
      </c>
      <c r="G150" s="90" t="n">
        <v>0</v>
      </c>
      <c r="H150" s="90" t="n">
        <f aca="false">F150*AD150</f>
        <v>0</v>
      </c>
      <c r="I150" s="90" t="n">
        <f aca="false">J150-H150</f>
        <v>0</v>
      </c>
      <c r="J150" s="90" t="n">
        <f aca="false">F150*G150</f>
        <v>0</v>
      </c>
      <c r="K150" s="90" t="n">
        <v>0</v>
      </c>
      <c r="L150" s="90" t="n">
        <f aca="false">F150*K150</f>
        <v>0</v>
      </c>
      <c r="O150" s="62" t="n">
        <f aca="false">IF(AF150="5",J150,0)</f>
        <v>0</v>
      </c>
      <c r="Q150" s="62" t="n">
        <f aca="false">IF(AF150="1",H150,0)</f>
        <v>0</v>
      </c>
      <c r="R150" s="62" t="n">
        <f aca="false">IF(AF150="1",I150,0)</f>
        <v>0</v>
      </c>
      <c r="S150" s="62" t="n">
        <f aca="false">IF(AF150="7",H150,0)</f>
        <v>0</v>
      </c>
      <c r="T150" s="62" t="n">
        <f aca="false">IF(AF150="7",I150,0)</f>
        <v>0</v>
      </c>
      <c r="U150" s="62" t="n">
        <f aca="false">IF(AF150="2",H150,0)</f>
        <v>0</v>
      </c>
      <c r="V150" s="62" t="n">
        <f aca="false">IF(AF150="2",I150,0)</f>
        <v>0</v>
      </c>
      <c r="W150" s="62" t="n">
        <f aca="false">IF(AF150="0",J150,0)</f>
        <v>0</v>
      </c>
      <c r="X150" s="81" t="s">
        <v>84</v>
      </c>
      <c r="Y150" s="62" t="n">
        <f aca="false">IF(AC150=0,J150,0)</f>
        <v>0</v>
      </c>
      <c r="Z150" s="62" t="n">
        <f aca="false">IF(AC150=15,J150,0)</f>
        <v>0</v>
      </c>
      <c r="AA150" s="62" t="n">
        <f aca="false">IF(AC150=21,J150,0)</f>
        <v>0</v>
      </c>
      <c r="AC150" s="62" t="n">
        <v>21</v>
      </c>
      <c r="AD150" s="62" t="n">
        <f aca="false">G150*0</f>
        <v>0</v>
      </c>
      <c r="AE150" s="62" t="n">
        <f aca="false">G150*(1-0)</f>
        <v>0</v>
      </c>
      <c r="AF150" s="91" t="s">
        <v>170</v>
      </c>
      <c r="AL150" s="62" t="n">
        <f aca="false">F150*AD150</f>
        <v>0</v>
      </c>
      <c r="AM150" s="62" t="n">
        <f aca="false">F150*AE150</f>
        <v>0</v>
      </c>
      <c r="AN150" s="91" t="s">
        <v>253</v>
      </c>
      <c r="AO150" s="91" t="s">
        <v>320</v>
      </c>
      <c r="AP150" s="81" t="s">
        <v>272</v>
      </c>
      <c r="AR150" s="62" t="n">
        <f aca="false">AL150+AM150</f>
        <v>0</v>
      </c>
      <c r="AS150" s="62" t="n">
        <f aca="false">G150/(100-AT150)*100</f>
        <v>0</v>
      </c>
      <c r="AT150" s="62" t="n">
        <v>0</v>
      </c>
      <c r="AU150" s="62" t="n">
        <f aca="false">L150</f>
        <v>0</v>
      </c>
    </row>
    <row r="151" customFormat="false" ht="12.75" hidden="false" customHeight="false" outlineLevel="0" collapsed="false">
      <c r="A151" s="92"/>
      <c r="B151" s="92"/>
      <c r="C151" s="92"/>
      <c r="D151" s="93" t="s">
        <v>330</v>
      </c>
      <c r="E151" s="92"/>
      <c r="F151" s="94" t="n">
        <v>473.04</v>
      </c>
      <c r="G151" s="92"/>
      <c r="H151" s="92"/>
      <c r="I151" s="92"/>
      <c r="J151" s="92"/>
      <c r="K151" s="92"/>
      <c r="L151" s="92"/>
    </row>
    <row r="152" customFormat="false" ht="12.75" hidden="false" customHeight="false" outlineLevel="0" collapsed="false">
      <c r="A152" s="89" t="s">
        <v>334</v>
      </c>
      <c r="B152" s="89" t="s">
        <v>84</v>
      </c>
      <c r="C152" s="89" t="s">
        <v>265</v>
      </c>
      <c r="D152" s="89" t="s">
        <v>266</v>
      </c>
      <c r="E152" s="89" t="s">
        <v>247</v>
      </c>
      <c r="F152" s="90" t="n">
        <v>473.04</v>
      </c>
      <c r="G152" s="90" t="n">
        <v>0</v>
      </c>
      <c r="H152" s="90" t="n">
        <f aca="false">F152*AD152</f>
        <v>0</v>
      </c>
      <c r="I152" s="90" t="n">
        <f aca="false">J152-H152</f>
        <v>0</v>
      </c>
      <c r="J152" s="90" t="n">
        <f aca="false">F152*G152</f>
        <v>0</v>
      </c>
      <c r="K152" s="90" t="n">
        <v>0</v>
      </c>
      <c r="L152" s="90" t="n">
        <f aca="false">F152*K152</f>
        <v>0</v>
      </c>
      <c r="O152" s="62" t="n">
        <f aca="false">IF(AF152="5",J152,0)</f>
        <v>0</v>
      </c>
      <c r="Q152" s="62" t="n">
        <f aca="false">IF(AF152="1",H152,0)</f>
        <v>0</v>
      </c>
      <c r="R152" s="62" t="n">
        <f aca="false">IF(AF152="1",I152,0)</f>
        <v>0</v>
      </c>
      <c r="S152" s="62" t="n">
        <f aca="false">IF(AF152="7",H152,0)</f>
        <v>0</v>
      </c>
      <c r="T152" s="62" t="n">
        <f aca="false">IF(AF152="7",I152,0)</f>
        <v>0</v>
      </c>
      <c r="U152" s="62" t="n">
        <f aca="false">IF(AF152="2",H152,0)</f>
        <v>0</v>
      </c>
      <c r="V152" s="62" t="n">
        <f aca="false">IF(AF152="2",I152,0)</f>
        <v>0</v>
      </c>
      <c r="W152" s="62" t="n">
        <f aca="false">IF(AF152="0",J152,0)</f>
        <v>0</v>
      </c>
      <c r="X152" s="81" t="s">
        <v>84</v>
      </c>
      <c r="Y152" s="62" t="n">
        <f aca="false">IF(AC152=0,J152,0)</f>
        <v>0</v>
      </c>
      <c r="Z152" s="62" t="n">
        <f aca="false">IF(AC152=15,J152,0)</f>
        <v>0</v>
      </c>
      <c r="AA152" s="62" t="n">
        <f aca="false">IF(AC152=21,J152,0)</f>
        <v>0</v>
      </c>
      <c r="AC152" s="62" t="n">
        <v>21</v>
      </c>
      <c r="AD152" s="62" t="n">
        <f aca="false">G152*0</f>
        <v>0</v>
      </c>
      <c r="AE152" s="62" t="n">
        <f aca="false">G152*(1-0)</f>
        <v>0</v>
      </c>
      <c r="AF152" s="91" t="s">
        <v>170</v>
      </c>
      <c r="AL152" s="62" t="n">
        <f aca="false">F152*AD152</f>
        <v>0</v>
      </c>
      <c r="AM152" s="62" t="n">
        <f aca="false">F152*AE152</f>
        <v>0</v>
      </c>
      <c r="AN152" s="91" t="s">
        <v>253</v>
      </c>
      <c r="AO152" s="91" t="s">
        <v>320</v>
      </c>
      <c r="AP152" s="81" t="s">
        <v>272</v>
      </c>
      <c r="AR152" s="62" t="n">
        <f aca="false">AL152+AM152</f>
        <v>0</v>
      </c>
      <c r="AS152" s="62" t="n">
        <f aca="false">G152/(100-AT152)*100</f>
        <v>0</v>
      </c>
      <c r="AT152" s="62" t="n">
        <v>0</v>
      </c>
      <c r="AU152" s="62" t="n">
        <f aca="false">L152</f>
        <v>0</v>
      </c>
    </row>
    <row r="153" customFormat="false" ht="12.75" hidden="false" customHeight="false" outlineLevel="0" collapsed="false">
      <c r="A153" s="92"/>
      <c r="B153" s="92"/>
      <c r="C153" s="92"/>
      <c r="D153" s="93" t="s">
        <v>330</v>
      </c>
      <c r="E153" s="92"/>
      <c r="F153" s="94" t="n">
        <v>473.04</v>
      </c>
      <c r="G153" s="92"/>
      <c r="H153" s="92"/>
      <c r="I153" s="92"/>
      <c r="J153" s="92"/>
      <c r="K153" s="92"/>
      <c r="L153" s="92"/>
    </row>
    <row r="154" customFormat="false" ht="12.75" hidden="false" customHeight="false" outlineLevel="0" collapsed="false">
      <c r="A154" s="89" t="s">
        <v>335</v>
      </c>
      <c r="B154" s="89" t="s">
        <v>84</v>
      </c>
      <c r="C154" s="89" t="s">
        <v>268</v>
      </c>
      <c r="D154" s="89" t="s">
        <v>269</v>
      </c>
      <c r="E154" s="89" t="s">
        <v>247</v>
      </c>
      <c r="F154" s="90" t="n">
        <v>473.04</v>
      </c>
      <c r="G154" s="90" t="n">
        <v>0</v>
      </c>
      <c r="H154" s="90" t="n">
        <f aca="false">F154*AD154</f>
        <v>0</v>
      </c>
      <c r="I154" s="90" t="n">
        <f aca="false">J154-H154</f>
        <v>0</v>
      </c>
      <c r="J154" s="90" t="n">
        <f aca="false">F154*G154</f>
        <v>0</v>
      </c>
      <c r="K154" s="90" t="n">
        <v>0</v>
      </c>
      <c r="L154" s="90" t="n">
        <f aca="false">F154*K154</f>
        <v>0</v>
      </c>
      <c r="O154" s="62" t="n">
        <f aca="false">IF(AF154="5",J154,0)</f>
        <v>0</v>
      </c>
      <c r="Q154" s="62" t="n">
        <f aca="false">IF(AF154="1",H154,0)</f>
        <v>0</v>
      </c>
      <c r="R154" s="62" t="n">
        <f aca="false">IF(AF154="1",I154,0)</f>
        <v>0</v>
      </c>
      <c r="S154" s="62" t="n">
        <f aca="false">IF(AF154="7",H154,0)</f>
        <v>0</v>
      </c>
      <c r="T154" s="62" t="n">
        <f aca="false">IF(AF154="7",I154,0)</f>
        <v>0</v>
      </c>
      <c r="U154" s="62" t="n">
        <f aca="false">IF(AF154="2",H154,0)</f>
        <v>0</v>
      </c>
      <c r="V154" s="62" t="n">
        <f aca="false">IF(AF154="2",I154,0)</f>
        <v>0</v>
      </c>
      <c r="W154" s="62" t="n">
        <f aca="false">IF(AF154="0",J154,0)</f>
        <v>0</v>
      </c>
      <c r="X154" s="81" t="s">
        <v>84</v>
      </c>
      <c r="Y154" s="62" t="n">
        <f aca="false">IF(AC154=0,J154,0)</f>
        <v>0</v>
      </c>
      <c r="Z154" s="62" t="n">
        <f aca="false">IF(AC154=15,J154,0)</f>
        <v>0</v>
      </c>
      <c r="AA154" s="62" t="n">
        <f aca="false">IF(AC154=21,J154,0)</f>
        <v>0</v>
      </c>
      <c r="AC154" s="62" t="n">
        <v>21</v>
      </c>
      <c r="AD154" s="62" t="n">
        <f aca="false">G154*0</f>
        <v>0</v>
      </c>
      <c r="AE154" s="62" t="n">
        <f aca="false">G154*(1-0)</f>
        <v>0</v>
      </c>
      <c r="AF154" s="91" t="s">
        <v>170</v>
      </c>
      <c r="AL154" s="62" t="n">
        <f aca="false">F154*AD154</f>
        <v>0</v>
      </c>
      <c r="AM154" s="62" t="n">
        <f aca="false">F154*AE154</f>
        <v>0</v>
      </c>
      <c r="AN154" s="91" t="s">
        <v>253</v>
      </c>
      <c r="AO154" s="91" t="s">
        <v>320</v>
      </c>
      <c r="AP154" s="81" t="s">
        <v>272</v>
      </c>
      <c r="AR154" s="62" t="n">
        <f aca="false">AL154+AM154</f>
        <v>0</v>
      </c>
      <c r="AS154" s="62" t="n">
        <f aca="false">G154/(100-AT154)*100</f>
        <v>0</v>
      </c>
      <c r="AT154" s="62" t="n">
        <v>0</v>
      </c>
      <c r="AU154" s="62" t="n">
        <f aca="false">L154</f>
        <v>0</v>
      </c>
    </row>
    <row r="155" customFormat="false" ht="12.75" hidden="false" customHeight="false" outlineLevel="0" collapsed="false">
      <c r="A155" s="92"/>
      <c r="B155" s="92"/>
      <c r="C155" s="92"/>
      <c r="D155" s="93" t="s">
        <v>330</v>
      </c>
      <c r="E155" s="92"/>
      <c r="F155" s="94" t="n">
        <v>473.04</v>
      </c>
      <c r="G155" s="92"/>
      <c r="H155" s="92"/>
      <c r="I155" s="92"/>
      <c r="J155" s="92"/>
      <c r="K155" s="92"/>
      <c r="L155" s="92"/>
    </row>
    <row r="156" customFormat="false" ht="12.75" hidden="false" customHeight="false" outlineLevel="0" collapsed="false">
      <c r="A156" s="126"/>
      <c r="B156" s="127" t="s">
        <v>88</v>
      </c>
      <c r="C156" s="127"/>
      <c r="D156" s="127" t="s">
        <v>89</v>
      </c>
      <c r="E156" s="126" t="s">
        <v>122</v>
      </c>
      <c r="F156" s="126" t="s">
        <v>122</v>
      </c>
      <c r="G156" s="126" t="s">
        <v>122</v>
      </c>
      <c r="H156" s="128" t="n">
        <f aca="false">H157+H170+H175+H188+H194+H209+H214+H235+H238</f>
        <v>0</v>
      </c>
      <c r="I156" s="128" t="n">
        <f aca="false">I157+I170+I175+I188+I194+I209+I214+I235+I238</f>
        <v>0</v>
      </c>
      <c r="J156" s="128" t="n">
        <f aca="false">H156+I156</f>
        <v>0</v>
      </c>
      <c r="K156" s="129"/>
      <c r="L156" s="128" t="n">
        <f aca="false">L157+L170+L175+L188+L194+L209+L214+L235+L238</f>
        <v>28.87848605</v>
      </c>
    </row>
    <row r="157" customFormat="false" ht="12.75" hidden="false" customHeight="false" outlineLevel="0" collapsed="false">
      <c r="A157" s="86"/>
      <c r="B157" s="87" t="s">
        <v>88</v>
      </c>
      <c r="C157" s="87" t="s">
        <v>90</v>
      </c>
      <c r="D157" s="87" t="s">
        <v>91</v>
      </c>
      <c r="E157" s="86" t="s">
        <v>122</v>
      </c>
      <c r="F157" s="86" t="s">
        <v>122</v>
      </c>
      <c r="G157" s="86" t="s">
        <v>122</v>
      </c>
      <c r="H157" s="88" t="n">
        <f aca="false">SUM(H158:H168)</f>
        <v>0</v>
      </c>
      <c r="I157" s="88" t="n">
        <f aca="false">SUM(I158:I168)</f>
        <v>0</v>
      </c>
      <c r="J157" s="88" t="n">
        <f aca="false">H157+I157</f>
        <v>0</v>
      </c>
      <c r="K157" s="81"/>
      <c r="L157" s="88" t="n">
        <f aca="false">SUM(L158:L168)</f>
        <v>0</v>
      </c>
      <c r="X157" s="81" t="s">
        <v>88</v>
      </c>
      <c r="AH157" s="88" t="n">
        <f aca="false">SUM(Y158:Y168)</f>
        <v>0</v>
      </c>
      <c r="AI157" s="88" t="n">
        <f aca="false">SUM(Z158:Z168)</f>
        <v>0</v>
      </c>
      <c r="AJ157" s="88" t="n">
        <f aca="false">SUM(AA158:AA168)</f>
        <v>0</v>
      </c>
    </row>
    <row r="158" customFormat="false" ht="12.75" hidden="false" customHeight="false" outlineLevel="0" collapsed="false">
      <c r="A158" s="98" t="s">
        <v>336</v>
      </c>
      <c r="B158" s="98" t="s">
        <v>88</v>
      </c>
      <c r="C158" s="98" t="s">
        <v>337</v>
      </c>
      <c r="D158" s="98" t="s">
        <v>338</v>
      </c>
      <c r="E158" s="98" t="s">
        <v>173</v>
      </c>
      <c r="F158" s="99" t="n">
        <v>16</v>
      </c>
      <c r="G158" s="99" t="n">
        <v>0</v>
      </c>
      <c r="H158" s="99" t="n">
        <f aca="false">F158*AD158</f>
        <v>0</v>
      </c>
      <c r="I158" s="99" t="n">
        <f aca="false">J158-H158</f>
        <v>0</v>
      </c>
      <c r="J158" s="99" t="n">
        <f aca="false">F158*G158</f>
        <v>0</v>
      </c>
      <c r="K158" s="99" t="n">
        <v>0</v>
      </c>
      <c r="L158" s="99" t="n">
        <f aca="false">F158*K158</f>
        <v>0</v>
      </c>
      <c r="O158" s="62" t="n">
        <f aca="false">IF(AF158="5",J158,0)</f>
        <v>0</v>
      </c>
      <c r="Q158" s="62" t="n">
        <f aca="false">IF(AF158="1",H158,0)</f>
        <v>0</v>
      </c>
      <c r="R158" s="62" t="n">
        <f aca="false">IF(AF158="1",I158,0)</f>
        <v>0</v>
      </c>
      <c r="S158" s="62" t="n">
        <f aca="false">IF(AF158="7",H158,0)</f>
        <v>0</v>
      </c>
      <c r="T158" s="62" t="n">
        <f aca="false">IF(AF158="7",I158,0)</f>
        <v>0</v>
      </c>
      <c r="U158" s="62" t="n">
        <f aca="false">IF(AF158="2",H158,0)</f>
        <v>0</v>
      </c>
      <c r="V158" s="62" t="n">
        <f aca="false">IF(AF158="2",I158,0)</f>
        <v>0</v>
      </c>
      <c r="W158" s="62" t="n">
        <f aca="false">IF(AF158="0",J158,0)</f>
        <v>0</v>
      </c>
      <c r="X158" s="81" t="s">
        <v>88</v>
      </c>
      <c r="Y158" s="62" t="n">
        <f aca="false">IF(AC158=0,J158,0)</f>
        <v>0</v>
      </c>
      <c r="Z158" s="62" t="n">
        <f aca="false">IF(AC158=15,J158,0)</f>
        <v>0</v>
      </c>
      <c r="AA158" s="62" t="n">
        <f aca="false">IF(AC158=21,J158,0)</f>
        <v>0</v>
      </c>
      <c r="AC158" s="62" t="n">
        <v>21</v>
      </c>
      <c r="AD158" s="62" t="n">
        <f aca="false">G158*0</f>
        <v>0</v>
      </c>
      <c r="AE158" s="62" t="n">
        <f aca="false">G158*(1-0)</f>
        <v>0</v>
      </c>
      <c r="AF158" s="91" t="s">
        <v>150</v>
      </c>
      <c r="AL158" s="62" t="n">
        <f aca="false">F158*AD158</f>
        <v>0</v>
      </c>
      <c r="AM158" s="62" t="n">
        <f aca="false">F158*AE158</f>
        <v>0</v>
      </c>
      <c r="AN158" s="91" t="s">
        <v>339</v>
      </c>
      <c r="AO158" s="91" t="s">
        <v>340</v>
      </c>
      <c r="AP158" s="81" t="s">
        <v>341</v>
      </c>
      <c r="AR158" s="62" t="n">
        <f aca="false">AL158+AM158</f>
        <v>0</v>
      </c>
      <c r="AS158" s="62" t="n">
        <f aca="false">G158/(100-AT158)*100</f>
        <v>0</v>
      </c>
      <c r="AT158" s="62" t="n">
        <v>0</v>
      </c>
      <c r="AU158" s="62" t="n">
        <f aca="false">L158</f>
        <v>0</v>
      </c>
    </row>
    <row r="159" customFormat="false" ht="12.75" hidden="false" customHeight="false" outlineLevel="0" collapsed="false">
      <c r="A159" s="100"/>
      <c r="B159" s="100"/>
      <c r="C159" s="100"/>
      <c r="D159" s="101" t="s">
        <v>342</v>
      </c>
      <c r="E159" s="100"/>
      <c r="F159" s="102" t="n">
        <v>16</v>
      </c>
      <c r="G159" s="100"/>
      <c r="H159" s="100"/>
      <c r="I159" s="100"/>
      <c r="J159" s="100"/>
      <c r="K159" s="100"/>
      <c r="L159" s="100"/>
    </row>
    <row r="160" customFormat="false" ht="12.75" hidden="false" customHeight="false" outlineLevel="0" collapsed="false">
      <c r="A160" s="98" t="s">
        <v>343</v>
      </c>
      <c r="B160" s="98" t="s">
        <v>88</v>
      </c>
      <c r="C160" s="98" t="s">
        <v>344</v>
      </c>
      <c r="D160" s="98" t="s">
        <v>345</v>
      </c>
      <c r="E160" s="98" t="s">
        <v>173</v>
      </c>
      <c r="F160" s="99" t="n">
        <v>16</v>
      </c>
      <c r="G160" s="99" t="n">
        <v>0</v>
      </c>
      <c r="H160" s="99" t="n">
        <f aca="false">F160*AD160</f>
        <v>0</v>
      </c>
      <c r="I160" s="99" t="n">
        <f aca="false">J160-H160</f>
        <v>0</v>
      </c>
      <c r="J160" s="99" t="n">
        <f aca="false">F160*G160</f>
        <v>0</v>
      </c>
      <c r="K160" s="99" t="n">
        <v>0</v>
      </c>
      <c r="L160" s="99" t="n">
        <f aca="false">F160*K160</f>
        <v>0</v>
      </c>
      <c r="O160" s="62" t="n">
        <f aca="false">IF(AF160="5",J160,0)</f>
        <v>0</v>
      </c>
      <c r="Q160" s="62" t="n">
        <f aca="false">IF(AF160="1",H160,0)</f>
        <v>0</v>
      </c>
      <c r="R160" s="62" t="n">
        <f aca="false">IF(AF160="1",I160,0)</f>
        <v>0</v>
      </c>
      <c r="S160" s="62" t="n">
        <f aca="false">IF(AF160="7",H160,0)</f>
        <v>0</v>
      </c>
      <c r="T160" s="62" t="n">
        <f aca="false">IF(AF160="7",I160,0)</f>
        <v>0</v>
      </c>
      <c r="U160" s="62" t="n">
        <f aca="false">IF(AF160="2",H160,0)</f>
        <v>0</v>
      </c>
      <c r="V160" s="62" t="n">
        <f aca="false">IF(AF160="2",I160,0)</f>
        <v>0</v>
      </c>
      <c r="W160" s="62" t="n">
        <f aca="false">IF(AF160="0",J160,0)</f>
        <v>0</v>
      </c>
      <c r="X160" s="81" t="s">
        <v>88</v>
      </c>
      <c r="Y160" s="62" t="n">
        <f aca="false">IF(AC160=0,J160,0)</f>
        <v>0</v>
      </c>
      <c r="Z160" s="62" t="n">
        <f aca="false">IF(AC160=15,J160,0)</f>
        <v>0</v>
      </c>
      <c r="AA160" s="62" t="n">
        <f aca="false">IF(AC160=21,J160,0)</f>
        <v>0</v>
      </c>
      <c r="AC160" s="62" t="n">
        <v>21</v>
      </c>
      <c r="AD160" s="62" t="n">
        <f aca="false">G160*0</f>
        <v>0</v>
      </c>
      <c r="AE160" s="62" t="n">
        <f aca="false">G160*(1-0)</f>
        <v>0</v>
      </c>
      <c r="AF160" s="91" t="s">
        <v>150</v>
      </c>
      <c r="AL160" s="62" t="n">
        <f aca="false">F160*AD160</f>
        <v>0</v>
      </c>
      <c r="AM160" s="62" t="n">
        <f aca="false">F160*AE160</f>
        <v>0</v>
      </c>
      <c r="AN160" s="91" t="s">
        <v>339</v>
      </c>
      <c r="AO160" s="91" t="s">
        <v>340</v>
      </c>
      <c r="AP160" s="81" t="s">
        <v>341</v>
      </c>
      <c r="AR160" s="62" t="n">
        <f aca="false">AL160+AM160</f>
        <v>0</v>
      </c>
      <c r="AS160" s="62" t="n">
        <f aca="false">G160/(100-AT160)*100</f>
        <v>0</v>
      </c>
      <c r="AT160" s="62" t="n">
        <v>0</v>
      </c>
      <c r="AU160" s="62" t="n">
        <f aca="false">L160</f>
        <v>0</v>
      </c>
    </row>
    <row r="161" customFormat="false" ht="12.75" hidden="false" customHeight="false" outlineLevel="0" collapsed="false">
      <c r="A161" s="100"/>
      <c r="B161" s="100"/>
      <c r="C161" s="100"/>
      <c r="D161" s="101" t="s">
        <v>346</v>
      </c>
      <c r="E161" s="100"/>
      <c r="F161" s="102" t="n">
        <v>16</v>
      </c>
      <c r="G161" s="100"/>
      <c r="H161" s="100"/>
      <c r="I161" s="100"/>
      <c r="J161" s="100"/>
      <c r="K161" s="100"/>
      <c r="L161" s="100"/>
    </row>
    <row r="162" customFormat="false" ht="12.75" hidden="false" customHeight="false" outlineLevel="0" collapsed="false">
      <c r="A162" s="98" t="s">
        <v>347</v>
      </c>
      <c r="B162" s="98" t="s">
        <v>88</v>
      </c>
      <c r="C162" s="98" t="s">
        <v>348</v>
      </c>
      <c r="D162" s="98" t="s">
        <v>349</v>
      </c>
      <c r="E162" s="98" t="s">
        <v>173</v>
      </c>
      <c r="F162" s="99" t="n">
        <v>13.398</v>
      </c>
      <c r="G162" s="99" t="n">
        <v>0</v>
      </c>
      <c r="H162" s="99" t="n">
        <f aca="false">F162*AD162</f>
        <v>0</v>
      </c>
      <c r="I162" s="99" t="n">
        <f aca="false">J162-H162</f>
        <v>0</v>
      </c>
      <c r="J162" s="99" t="n">
        <f aca="false">F162*G162</f>
        <v>0</v>
      </c>
      <c r="K162" s="99" t="n">
        <v>0</v>
      </c>
      <c r="L162" s="99" t="n">
        <f aca="false">F162*K162</f>
        <v>0</v>
      </c>
      <c r="O162" s="62" t="n">
        <f aca="false">IF(AF162="5",J162,0)</f>
        <v>0</v>
      </c>
      <c r="Q162" s="62" t="n">
        <f aca="false">IF(AF162="1",H162,0)</f>
        <v>0</v>
      </c>
      <c r="R162" s="62" t="n">
        <f aca="false">IF(AF162="1",I162,0)</f>
        <v>0</v>
      </c>
      <c r="S162" s="62" t="n">
        <f aca="false">IF(AF162="7",H162,0)</f>
        <v>0</v>
      </c>
      <c r="T162" s="62" t="n">
        <f aca="false">IF(AF162="7",I162,0)</f>
        <v>0</v>
      </c>
      <c r="U162" s="62" t="n">
        <f aca="false">IF(AF162="2",H162,0)</f>
        <v>0</v>
      </c>
      <c r="V162" s="62" t="n">
        <f aca="false">IF(AF162="2",I162,0)</f>
        <v>0</v>
      </c>
      <c r="W162" s="62" t="n">
        <f aca="false">IF(AF162="0",J162,0)</f>
        <v>0</v>
      </c>
      <c r="X162" s="81" t="s">
        <v>88</v>
      </c>
      <c r="Y162" s="62" t="n">
        <f aca="false">IF(AC162=0,J162,0)</f>
        <v>0</v>
      </c>
      <c r="Z162" s="62" t="n">
        <f aca="false">IF(AC162=15,J162,0)</f>
        <v>0</v>
      </c>
      <c r="AA162" s="62" t="n">
        <f aca="false">IF(AC162=21,J162,0)</f>
        <v>0</v>
      </c>
      <c r="AC162" s="62" t="n">
        <v>21</v>
      </c>
      <c r="AD162" s="62" t="n">
        <f aca="false">G162*0</f>
        <v>0</v>
      </c>
      <c r="AE162" s="62" t="n">
        <f aca="false">G162*(1-0)</f>
        <v>0</v>
      </c>
      <c r="AF162" s="91" t="s">
        <v>150</v>
      </c>
      <c r="AL162" s="62" t="n">
        <f aca="false">F162*AD162</f>
        <v>0</v>
      </c>
      <c r="AM162" s="62" t="n">
        <f aca="false">F162*AE162</f>
        <v>0</v>
      </c>
      <c r="AN162" s="91" t="s">
        <v>339</v>
      </c>
      <c r="AO162" s="91" t="s">
        <v>340</v>
      </c>
      <c r="AP162" s="81" t="s">
        <v>341</v>
      </c>
      <c r="AR162" s="62" t="n">
        <f aca="false">AL162+AM162</f>
        <v>0</v>
      </c>
      <c r="AS162" s="62" t="n">
        <f aca="false">G162/(100-AT162)*100</f>
        <v>0</v>
      </c>
      <c r="AT162" s="62" t="n">
        <v>0</v>
      </c>
      <c r="AU162" s="62" t="n">
        <f aca="false">L162</f>
        <v>0</v>
      </c>
    </row>
    <row r="163" customFormat="false" ht="12.75" hidden="false" customHeight="false" outlineLevel="0" collapsed="false">
      <c r="A163" s="100"/>
      <c r="B163" s="100"/>
      <c r="C163" s="100"/>
      <c r="D163" s="101" t="s">
        <v>350</v>
      </c>
      <c r="E163" s="100"/>
      <c r="F163" s="102" t="n">
        <v>13.398</v>
      </c>
      <c r="G163" s="100"/>
      <c r="H163" s="100"/>
      <c r="I163" s="100"/>
      <c r="J163" s="100"/>
      <c r="K163" s="100"/>
      <c r="L163" s="100"/>
    </row>
    <row r="164" customFormat="false" ht="12.75" hidden="false" customHeight="false" outlineLevel="0" collapsed="false">
      <c r="A164" s="98" t="s">
        <v>351</v>
      </c>
      <c r="B164" s="98" t="s">
        <v>88</v>
      </c>
      <c r="C164" s="98" t="s">
        <v>352</v>
      </c>
      <c r="D164" s="98" t="s">
        <v>353</v>
      </c>
      <c r="E164" s="98" t="s">
        <v>173</v>
      </c>
      <c r="F164" s="99" t="n">
        <v>13.398</v>
      </c>
      <c r="G164" s="99" t="n">
        <v>0</v>
      </c>
      <c r="H164" s="99" t="n">
        <f aca="false">F164*AD164</f>
        <v>0</v>
      </c>
      <c r="I164" s="99" t="n">
        <f aca="false">J164-H164</f>
        <v>0</v>
      </c>
      <c r="J164" s="99" t="n">
        <f aca="false">F164*G164</f>
        <v>0</v>
      </c>
      <c r="K164" s="99" t="n">
        <v>0</v>
      </c>
      <c r="L164" s="99" t="n">
        <f aca="false">F164*K164</f>
        <v>0</v>
      </c>
      <c r="O164" s="62" t="n">
        <f aca="false">IF(AF164="5",J164,0)</f>
        <v>0</v>
      </c>
      <c r="Q164" s="62" t="n">
        <f aca="false">IF(AF164="1",H164,0)</f>
        <v>0</v>
      </c>
      <c r="R164" s="62" t="n">
        <f aca="false">IF(AF164="1",I164,0)</f>
        <v>0</v>
      </c>
      <c r="S164" s="62" t="n">
        <f aca="false">IF(AF164="7",H164,0)</f>
        <v>0</v>
      </c>
      <c r="T164" s="62" t="n">
        <f aca="false">IF(AF164="7",I164,0)</f>
        <v>0</v>
      </c>
      <c r="U164" s="62" t="n">
        <f aca="false">IF(AF164="2",H164,0)</f>
        <v>0</v>
      </c>
      <c r="V164" s="62" t="n">
        <f aca="false">IF(AF164="2",I164,0)</f>
        <v>0</v>
      </c>
      <c r="W164" s="62" t="n">
        <f aca="false">IF(AF164="0",J164,0)</f>
        <v>0</v>
      </c>
      <c r="X164" s="81" t="s">
        <v>88</v>
      </c>
      <c r="Y164" s="62" t="n">
        <f aca="false">IF(AC164=0,J164,0)</f>
        <v>0</v>
      </c>
      <c r="Z164" s="62" t="n">
        <f aca="false">IF(AC164=15,J164,0)</f>
        <v>0</v>
      </c>
      <c r="AA164" s="62" t="n">
        <f aca="false">IF(AC164=21,J164,0)</f>
        <v>0</v>
      </c>
      <c r="AC164" s="62" t="n">
        <v>21</v>
      </c>
      <c r="AD164" s="62" t="n">
        <f aca="false">G164*0</f>
        <v>0</v>
      </c>
      <c r="AE164" s="62" t="n">
        <f aca="false">G164*(1-0)</f>
        <v>0</v>
      </c>
      <c r="AF164" s="91" t="s">
        <v>150</v>
      </c>
      <c r="AL164" s="62" t="n">
        <f aca="false">F164*AD164</f>
        <v>0</v>
      </c>
      <c r="AM164" s="62" t="n">
        <f aca="false">F164*AE164</f>
        <v>0</v>
      </c>
      <c r="AN164" s="91" t="s">
        <v>339</v>
      </c>
      <c r="AO164" s="91" t="s">
        <v>340</v>
      </c>
      <c r="AP164" s="81" t="s">
        <v>341</v>
      </c>
      <c r="AR164" s="62" t="n">
        <f aca="false">AL164+AM164</f>
        <v>0</v>
      </c>
      <c r="AS164" s="62" t="n">
        <f aca="false">G164/(100-AT164)*100</f>
        <v>0</v>
      </c>
      <c r="AT164" s="62" t="n">
        <v>0</v>
      </c>
      <c r="AU164" s="62" t="n">
        <f aca="false">L164</f>
        <v>0</v>
      </c>
    </row>
    <row r="165" customFormat="false" ht="12.75" hidden="false" customHeight="false" outlineLevel="0" collapsed="false">
      <c r="A165" s="100"/>
      <c r="B165" s="100"/>
      <c r="C165" s="100"/>
      <c r="D165" s="101" t="s">
        <v>354</v>
      </c>
      <c r="E165" s="100"/>
      <c r="F165" s="102" t="n">
        <v>13.398</v>
      </c>
      <c r="G165" s="100"/>
      <c r="H165" s="100"/>
      <c r="I165" s="100"/>
      <c r="J165" s="100"/>
      <c r="K165" s="100"/>
      <c r="L165" s="100"/>
    </row>
    <row r="166" customFormat="false" ht="12.75" hidden="false" customHeight="false" outlineLevel="0" collapsed="false">
      <c r="A166" s="98" t="s">
        <v>74</v>
      </c>
      <c r="B166" s="98" t="s">
        <v>88</v>
      </c>
      <c r="C166" s="98" t="s">
        <v>355</v>
      </c>
      <c r="D166" s="98" t="s">
        <v>356</v>
      </c>
      <c r="E166" s="98" t="s">
        <v>173</v>
      </c>
      <c r="F166" s="99" t="n">
        <v>4.896</v>
      </c>
      <c r="G166" s="99" t="n">
        <v>0</v>
      </c>
      <c r="H166" s="99" t="n">
        <f aca="false">F166*AD166</f>
        <v>0</v>
      </c>
      <c r="I166" s="99" t="n">
        <f aca="false">J166-H166</f>
        <v>0</v>
      </c>
      <c r="J166" s="99" t="n">
        <f aca="false">F166*G166</f>
        <v>0</v>
      </c>
      <c r="K166" s="99" t="n">
        <v>0</v>
      </c>
      <c r="L166" s="99" t="n">
        <f aca="false">F166*K166</f>
        <v>0</v>
      </c>
      <c r="O166" s="62" t="n">
        <f aca="false">IF(AF166="5",J166,0)</f>
        <v>0</v>
      </c>
      <c r="Q166" s="62" t="n">
        <f aca="false">IF(AF166="1",H166,0)</f>
        <v>0</v>
      </c>
      <c r="R166" s="62" t="n">
        <f aca="false">IF(AF166="1",I166,0)</f>
        <v>0</v>
      </c>
      <c r="S166" s="62" t="n">
        <f aca="false">IF(AF166="7",H166,0)</f>
        <v>0</v>
      </c>
      <c r="T166" s="62" t="n">
        <f aca="false">IF(AF166="7",I166,0)</f>
        <v>0</v>
      </c>
      <c r="U166" s="62" t="n">
        <f aca="false">IF(AF166="2",H166,0)</f>
        <v>0</v>
      </c>
      <c r="V166" s="62" t="n">
        <f aca="false">IF(AF166="2",I166,0)</f>
        <v>0</v>
      </c>
      <c r="W166" s="62" t="n">
        <f aca="false">IF(AF166="0",J166,0)</f>
        <v>0</v>
      </c>
      <c r="X166" s="81" t="s">
        <v>88</v>
      </c>
      <c r="Y166" s="62" t="n">
        <f aca="false">IF(AC166=0,J166,0)</f>
        <v>0</v>
      </c>
      <c r="Z166" s="62" t="n">
        <f aca="false">IF(AC166=15,J166,0)</f>
        <v>0</v>
      </c>
      <c r="AA166" s="62" t="n">
        <f aca="false">IF(AC166=21,J166,0)</f>
        <v>0</v>
      </c>
      <c r="AC166" s="62" t="n">
        <v>21</v>
      </c>
      <c r="AD166" s="62" t="n">
        <f aca="false">G166*0</f>
        <v>0</v>
      </c>
      <c r="AE166" s="62" t="n">
        <f aca="false">G166*(1-0)</f>
        <v>0</v>
      </c>
      <c r="AF166" s="91" t="s">
        <v>150</v>
      </c>
      <c r="AL166" s="62" t="n">
        <f aca="false">F166*AD166</f>
        <v>0</v>
      </c>
      <c r="AM166" s="62" t="n">
        <f aca="false">F166*AE166</f>
        <v>0</v>
      </c>
      <c r="AN166" s="91" t="s">
        <v>339</v>
      </c>
      <c r="AO166" s="91" t="s">
        <v>340</v>
      </c>
      <c r="AP166" s="81" t="s">
        <v>341</v>
      </c>
      <c r="AR166" s="62" t="n">
        <f aca="false">AL166+AM166</f>
        <v>0</v>
      </c>
      <c r="AS166" s="62" t="n">
        <f aca="false">G166/(100-AT166)*100</f>
        <v>0</v>
      </c>
      <c r="AT166" s="62" t="n">
        <v>0</v>
      </c>
      <c r="AU166" s="62" t="n">
        <f aca="false">L166</f>
        <v>0</v>
      </c>
    </row>
    <row r="167" customFormat="false" ht="12.75" hidden="false" customHeight="false" outlineLevel="0" collapsed="false">
      <c r="A167" s="100"/>
      <c r="B167" s="100"/>
      <c r="C167" s="100"/>
      <c r="D167" s="101" t="s">
        <v>357</v>
      </c>
      <c r="E167" s="100"/>
      <c r="F167" s="102" t="n">
        <v>4.896</v>
      </c>
      <c r="G167" s="100"/>
      <c r="H167" s="100"/>
      <c r="I167" s="100"/>
      <c r="J167" s="100"/>
      <c r="K167" s="100"/>
      <c r="L167" s="100"/>
    </row>
    <row r="168" customFormat="false" ht="12.75" hidden="false" customHeight="false" outlineLevel="0" collapsed="false">
      <c r="A168" s="98" t="s">
        <v>358</v>
      </c>
      <c r="B168" s="98" t="s">
        <v>88</v>
      </c>
      <c r="C168" s="98" t="s">
        <v>359</v>
      </c>
      <c r="D168" s="98" t="s">
        <v>360</v>
      </c>
      <c r="E168" s="98" t="s">
        <v>173</v>
      </c>
      <c r="F168" s="99" t="n">
        <v>4.896</v>
      </c>
      <c r="G168" s="99" t="n">
        <v>0</v>
      </c>
      <c r="H168" s="99" t="n">
        <f aca="false">F168*AD168</f>
        <v>0</v>
      </c>
      <c r="I168" s="99" t="n">
        <f aca="false">J168-H168</f>
        <v>0</v>
      </c>
      <c r="J168" s="99" t="n">
        <f aca="false">F168*G168</f>
        <v>0</v>
      </c>
      <c r="K168" s="99" t="n">
        <v>0</v>
      </c>
      <c r="L168" s="99" t="n">
        <f aca="false">F168*K168</f>
        <v>0</v>
      </c>
      <c r="O168" s="62" t="n">
        <f aca="false">IF(AF168="5",J168,0)</f>
        <v>0</v>
      </c>
      <c r="Q168" s="62" t="n">
        <f aca="false">IF(AF168="1",H168,0)</f>
        <v>0</v>
      </c>
      <c r="R168" s="62" t="n">
        <f aca="false">IF(AF168="1",I168,0)</f>
        <v>0</v>
      </c>
      <c r="S168" s="62" t="n">
        <f aca="false">IF(AF168="7",H168,0)</f>
        <v>0</v>
      </c>
      <c r="T168" s="62" t="n">
        <f aca="false">IF(AF168="7",I168,0)</f>
        <v>0</v>
      </c>
      <c r="U168" s="62" t="n">
        <f aca="false">IF(AF168="2",H168,0)</f>
        <v>0</v>
      </c>
      <c r="V168" s="62" t="n">
        <f aca="false">IF(AF168="2",I168,0)</f>
        <v>0</v>
      </c>
      <c r="W168" s="62" t="n">
        <f aca="false">IF(AF168="0",J168,0)</f>
        <v>0</v>
      </c>
      <c r="X168" s="81" t="s">
        <v>88</v>
      </c>
      <c r="Y168" s="62" t="n">
        <f aca="false">IF(AC168=0,J168,0)</f>
        <v>0</v>
      </c>
      <c r="Z168" s="62" t="n">
        <f aca="false">IF(AC168=15,J168,0)</f>
        <v>0</v>
      </c>
      <c r="AA168" s="62" t="n">
        <f aca="false">IF(AC168=21,J168,0)</f>
        <v>0</v>
      </c>
      <c r="AC168" s="62" t="n">
        <v>21</v>
      </c>
      <c r="AD168" s="62" t="n">
        <f aca="false">G168*0</f>
        <v>0</v>
      </c>
      <c r="AE168" s="62" t="n">
        <f aca="false">G168*(1-0)</f>
        <v>0</v>
      </c>
      <c r="AF168" s="91" t="s">
        <v>150</v>
      </c>
      <c r="AL168" s="62" t="n">
        <f aca="false">F168*AD168</f>
        <v>0</v>
      </c>
      <c r="AM168" s="62" t="n">
        <f aca="false">F168*AE168</f>
        <v>0</v>
      </c>
      <c r="AN168" s="91" t="s">
        <v>339</v>
      </c>
      <c r="AO168" s="91" t="s">
        <v>340</v>
      </c>
      <c r="AP168" s="81" t="s">
        <v>341</v>
      </c>
      <c r="AR168" s="62" t="n">
        <f aca="false">AL168+AM168</f>
        <v>0</v>
      </c>
      <c r="AS168" s="62" t="n">
        <f aca="false">G168/(100-AT168)*100</f>
        <v>0</v>
      </c>
      <c r="AT168" s="62" t="n">
        <v>0</v>
      </c>
      <c r="AU168" s="62" t="n">
        <f aca="false">L168</f>
        <v>0</v>
      </c>
    </row>
    <row r="169" customFormat="false" ht="12.75" hidden="false" customHeight="false" outlineLevel="0" collapsed="false">
      <c r="A169" s="100"/>
      <c r="B169" s="100"/>
      <c r="C169" s="100"/>
      <c r="D169" s="101" t="s">
        <v>361</v>
      </c>
      <c r="E169" s="100"/>
      <c r="F169" s="102" t="n">
        <v>4.896</v>
      </c>
      <c r="G169" s="100"/>
      <c r="H169" s="100"/>
      <c r="I169" s="100"/>
      <c r="J169" s="100"/>
      <c r="K169" s="100"/>
      <c r="L169" s="100"/>
    </row>
    <row r="170" customFormat="false" ht="12.75" hidden="false" customHeight="false" outlineLevel="0" collapsed="false">
      <c r="A170" s="86"/>
      <c r="B170" s="87" t="s">
        <v>88</v>
      </c>
      <c r="C170" s="87" t="s">
        <v>92</v>
      </c>
      <c r="D170" s="87" t="s">
        <v>93</v>
      </c>
      <c r="E170" s="86" t="s">
        <v>122</v>
      </c>
      <c r="F170" s="86" t="s">
        <v>122</v>
      </c>
      <c r="G170" s="86" t="s">
        <v>122</v>
      </c>
      <c r="H170" s="88" t="n">
        <f aca="false">SUM(H171:H173)</f>
        <v>0</v>
      </c>
      <c r="I170" s="88" t="n">
        <f aca="false">SUM(I171:I173)</f>
        <v>0</v>
      </c>
      <c r="J170" s="88" t="n">
        <f aca="false">H170+I170</f>
        <v>0</v>
      </c>
      <c r="K170" s="81"/>
      <c r="L170" s="88" t="n">
        <f aca="false">SUM(L171:L173)</f>
        <v>0.0297</v>
      </c>
      <c r="X170" s="81" t="s">
        <v>88</v>
      </c>
      <c r="AH170" s="88" t="n">
        <f aca="false">SUM(Y171:Y173)</f>
        <v>0</v>
      </c>
      <c r="AI170" s="88" t="n">
        <f aca="false">SUM(Z171:Z173)</f>
        <v>0</v>
      </c>
      <c r="AJ170" s="88" t="n">
        <f aca="false">SUM(AA171:AA173)</f>
        <v>0</v>
      </c>
    </row>
    <row r="171" customFormat="false" ht="12.75" hidden="false" customHeight="false" outlineLevel="0" collapsed="false">
      <c r="A171" s="98" t="s">
        <v>362</v>
      </c>
      <c r="B171" s="98" t="s">
        <v>88</v>
      </c>
      <c r="C171" s="98" t="s">
        <v>363</v>
      </c>
      <c r="D171" s="98" t="s">
        <v>364</v>
      </c>
      <c r="E171" s="98" t="s">
        <v>161</v>
      </c>
      <c r="F171" s="99" t="n">
        <v>30</v>
      </c>
      <c r="G171" s="99" t="n">
        <v>0</v>
      </c>
      <c r="H171" s="99" t="n">
        <f aca="false">F171*AD171</f>
        <v>0</v>
      </c>
      <c r="I171" s="99" t="n">
        <f aca="false">J171-H171</f>
        <v>0</v>
      </c>
      <c r="J171" s="99" t="n">
        <f aca="false">F171*G171</f>
        <v>0</v>
      </c>
      <c r="K171" s="99" t="n">
        <v>0.00099</v>
      </c>
      <c r="L171" s="99" t="n">
        <f aca="false">F171*K171</f>
        <v>0.0297</v>
      </c>
      <c r="O171" s="62" t="n">
        <f aca="false">IF(AF171="5",J171,0)</f>
        <v>0</v>
      </c>
      <c r="Q171" s="62" t="n">
        <f aca="false">IF(AF171="1",H171,0)</f>
        <v>0</v>
      </c>
      <c r="R171" s="62" t="n">
        <f aca="false">IF(AF171="1",I171,0)</f>
        <v>0</v>
      </c>
      <c r="S171" s="62" t="n">
        <f aca="false">IF(AF171="7",H171,0)</f>
        <v>0</v>
      </c>
      <c r="T171" s="62" t="n">
        <f aca="false">IF(AF171="7",I171,0)</f>
        <v>0</v>
      </c>
      <c r="U171" s="62" t="n">
        <f aca="false">IF(AF171="2",H171,0)</f>
        <v>0</v>
      </c>
      <c r="V171" s="62" t="n">
        <f aca="false">IF(AF171="2",I171,0)</f>
        <v>0</v>
      </c>
      <c r="W171" s="62" t="n">
        <f aca="false">IF(AF171="0",J171,0)</f>
        <v>0</v>
      </c>
      <c r="X171" s="81" t="s">
        <v>88</v>
      </c>
      <c r="Y171" s="62" t="n">
        <f aca="false">IF(AC171=0,J171,0)</f>
        <v>0</v>
      </c>
      <c r="Z171" s="62" t="n">
        <f aca="false">IF(AC171=15,J171,0)</f>
        <v>0</v>
      </c>
      <c r="AA171" s="62" t="n">
        <f aca="false">IF(AC171=21,J171,0)</f>
        <v>0</v>
      </c>
      <c r="AC171" s="62" t="n">
        <v>21</v>
      </c>
      <c r="AD171" s="62" t="n">
        <f aca="false">G171*0.117502917152859</f>
        <v>0</v>
      </c>
      <c r="AE171" s="62" t="n">
        <f aca="false">G171*(1-0.117502917152859)</f>
        <v>0</v>
      </c>
      <c r="AF171" s="91" t="s">
        <v>150</v>
      </c>
      <c r="AL171" s="62" t="n">
        <f aca="false">F171*AD171</f>
        <v>0</v>
      </c>
      <c r="AM171" s="62" t="n">
        <f aca="false">F171*AE171</f>
        <v>0</v>
      </c>
      <c r="AN171" s="91" t="s">
        <v>365</v>
      </c>
      <c r="AO171" s="91" t="s">
        <v>340</v>
      </c>
      <c r="AP171" s="81" t="s">
        <v>341</v>
      </c>
      <c r="AR171" s="62" t="n">
        <f aca="false">AL171+AM171</f>
        <v>0</v>
      </c>
      <c r="AS171" s="62" t="n">
        <f aca="false">G171/(100-AT171)*100</f>
        <v>0</v>
      </c>
      <c r="AT171" s="62" t="n">
        <v>0</v>
      </c>
      <c r="AU171" s="62" t="n">
        <f aca="false">L171</f>
        <v>0.0297</v>
      </c>
    </row>
    <row r="172" customFormat="false" ht="12.75" hidden="false" customHeight="false" outlineLevel="0" collapsed="false">
      <c r="A172" s="100"/>
      <c r="B172" s="100"/>
      <c r="C172" s="100"/>
      <c r="D172" s="101" t="s">
        <v>366</v>
      </c>
      <c r="E172" s="100"/>
      <c r="F172" s="102" t="n">
        <v>30</v>
      </c>
      <c r="G172" s="100"/>
      <c r="H172" s="100"/>
      <c r="I172" s="100"/>
      <c r="J172" s="100"/>
      <c r="K172" s="100"/>
      <c r="L172" s="100"/>
    </row>
    <row r="173" customFormat="false" ht="12.75" hidden="false" customHeight="false" outlineLevel="0" collapsed="false">
      <c r="A173" s="98" t="s">
        <v>76</v>
      </c>
      <c r="B173" s="98" t="s">
        <v>88</v>
      </c>
      <c r="C173" s="98" t="s">
        <v>367</v>
      </c>
      <c r="D173" s="98" t="s">
        <v>368</v>
      </c>
      <c r="E173" s="98" t="s">
        <v>161</v>
      </c>
      <c r="F173" s="99" t="n">
        <v>30</v>
      </c>
      <c r="G173" s="99" t="n">
        <v>0</v>
      </c>
      <c r="H173" s="99" t="n">
        <f aca="false">F173*AD173</f>
        <v>0</v>
      </c>
      <c r="I173" s="99" t="n">
        <f aca="false">J173-H173</f>
        <v>0</v>
      </c>
      <c r="J173" s="99" t="n">
        <f aca="false">F173*G173</f>
        <v>0</v>
      </c>
      <c r="K173" s="99" t="n">
        <v>0</v>
      </c>
      <c r="L173" s="99" t="n">
        <f aca="false">F173*K173</f>
        <v>0</v>
      </c>
      <c r="O173" s="62" t="n">
        <f aca="false">IF(AF173="5",J173,0)</f>
        <v>0</v>
      </c>
      <c r="Q173" s="62" t="n">
        <f aca="false">IF(AF173="1",H173,0)</f>
        <v>0</v>
      </c>
      <c r="R173" s="62" t="n">
        <f aca="false">IF(AF173="1",I173,0)</f>
        <v>0</v>
      </c>
      <c r="S173" s="62" t="n">
        <f aca="false">IF(AF173="7",H173,0)</f>
        <v>0</v>
      </c>
      <c r="T173" s="62" t="n">
        <f aca="false">IF(AF173="7",I173,0)</f>
        <v>0</v>
      </c>
      <c r="U173" s="62" t="n">
        <f aca="false">IF(AF173="2",H173,0)</f>
        <v>0</v>
      </c>
      <c r="V173" s="62" t="n">
        <f aca="false">IF(AF173="2",I173,0)</f>
        <v>0</v>
      </c>
      <c r="W173" s="62" t="n">
        <f aca="false">IF(AF173="0",J173,0)</f>
        <v>0</v>
      </c>
      <c r="X173" s="81" t="s">
        <v>88</v>
      </c>
      <c r="Y173" s="62" t="n">
        <f aca="false">IF(AC173=0,J173,0)</f>
        <v>0</v>
      </c>
      <c r="Z173" s="62" t="n">
        <f aca="false">IF(AC173=15,J173,0)</f>
        <v>0</v>
      </c>
      <c r="AA173" s="62" t="n">
        <f aca="false">IF(AC173=21,J173,0)</f>
        <v>0</v>
      </c>
      <c r="AC173" s="62" t="n">
        <v>21</v>
      </c>
      <c r="AD173" s="62" t="n">
        <f aca="false">G173*0</f>
        <v>0</v>
      </c>
      <c r="AE173" s="62" t="n">
        <f aca="false">G173*(1-0)</f>
        <v>0</v>
      </c>
      <c r="AF173" s="91" t="s">
        <v>150</v>
      </c>
      <c r="AL173" s="62" t="n">
        <f aca="false">F173*AD173</f>
        <v>0</v>
      </c>
      <c r="AM173" s="62" t="n">
        <f aca="false">F173*AE173</f>
        <v>0</v>
      </c>
      <c r="AN173" s="91" t="s">
        <v>365</v>
      </c>
      <c r="AO173" s="91" t="s">
        <v>340</v>
      </c>
      <c r="AP173" s="81" t="s">
        <v>341</v>
      </c>
      <c r="AR173" s="62" t="n">
        <f aca="false">AL173+AM173</f>
        <v>0</v>
      </c>
      <c r="AS173" s="62" t="n">
        <f aca="false">G173/(100-AT173)*100</f>
        <v>0</v>
      </c>
      <c r="AT173" s="62" t="n">
        <v>0</v>
      </c>
      <c r="AU173" s="62" t="n">
        <f aca="false">L173</f>
        <v>0</v>
      </c>
    </row>
    <row r="174" customFormat="false" ht="12.75" hidden="false" customHeight="false" outlineLevel="0" collapsed="false">
      <c r="A174" s="100"/>
      <c r="B174" s="100"/>
      <c r="C174" s="100"/>
      <c r="D174" s="101" t="s">
        <v>369</v>
      </c>
      <c r="E174" s="100"/>
      <c r="F174" s="102" t="n">
        <v>30</v>
      </c>
      <c r="G174" s="100"/>
      <c r="H174" s="100"/>
      <c r="I174" s="100"/>
      <c r="J174" s="100"/>
      <c r="K174" s="100"/>
      <c r="L174" s="100"/>
    </row>
    <row r="175" customFormat="false" ht="12.75" hidden="false" customHeight="false" outlineLevel="0" collapsed="false">
      <c r="A175" s="86"/>
      <c r="B175" s="87" t="s">
        <v>88</v>
      </c>
      <c r="C175" s="87" t="s">
        <v>94</v>
      </c>
      <c r="D175" s="87" t="s">
        <v>95</v>
      </c>
      <c r="E175" s="86" t="s">
        <v>122</v>
      </c>
      <c r="F175" s="86" t="s">
        <v>122</v>
      </c>
      <c r="G175" s="86" t="s">
        <v>122</v>
      </c>
      <c r="H175" s="88" t="n">
        <f aca="false">SUM(H176:H186)</f>
        <v>0</v>
      </c>
      <c r="I175" s="88" t="n">
        <f aca="false">SUM(I176:I186)</f>
        <v>0</v>
      </c>
      <c r="J175" s="88" t="n">
        <f aca="false">H175+I175</f>
        <v>0</v>
      </c>
      <c r="K175" s="81"/>
      <c r="L175" s="88" t="n">
        <f aca="false">SUM(L176:L186)</f>
        <v>0</v>
      </c>
      <c r="X175" s="81" t="s">
        <v>88</v>
      </c>
      <c r="AH175" s="88" t="n">
        <f aca="false">SUM(Y176:Y186)</f>
        <v>0</v>
      </c>
      <c r="AI175" s="88" t="n">
        <f aca="false">SUM(Z176:Z186)</f>
        <v>0</v>
      </c>
      <c r="AJ175" s="88" t="n">
        <f aca="false">SUM(AA176:AA186)</f>
        <v>0</v>
      </c>
    </row>
    <row r="176" customFormat="false" ht="12.75" hidden="false" customHeight="false" outlineLevel="0" collapsed="false">
      <c r="A176" s="98" t="s">
        <v>370</v>
      </c>
      <c r="B176" s="98" t="s">
        <v>88</v>
      </c>
      <c r="C176" s="98" t="s">
        <v>371</v>
      </c>
      <c r="D176" s="98" t="s">
        <v>372</v>
      </c>
      <c r="E176" s="98" t="s">
        <v>173</v>
      </c>
      <c r="F176" s="99" t="n">
        <v>34.294</v>
      </c>
      <c r="G176" s="99" t="n">
        <v>0</v>
      </c>
      <c r="H176" s="99" t="n">
        <f aca="false">F176*AD176</f>
        <v>0</v>
      </c>
      <c r="I176" s="99" t="n">
        <f aca="false">J176-H176</f>
        <v>0</v>
      </c>
      <c r="J176" s="99" t="n">
        <f aca="false">F176*G176</f>
        <v>0</v>
      </c>
      <c r="K176" s="99" t="n">
        <v>0</v>
      </c>
      <c r="L176" s="99" t="n">
        <f aca="false">F176*K176</f>
        <v>0</v>
      </c>
      <c r="O176" s="62" t="n">
        <f aca="false">IF(AF176="5",J176,0)</f>
        <v>0</v>
      </c>
      <c r="Q176" s="62" t="n">
        <f aca="false">IF(AF176="1",H176,0)</f>
        <v>0</v>
      </c>
      <c r="R176" s="62" t="n">
        <f aca="false">IF(AF176="1",I176,0)</f>
        <v>0</v>
      </c>
      <c r="S176" s="62" t="n">
        <f aca="false">IF(AF176="7",H176,0)</f>
        <v>0</v>
      </c>
      <c r="T176" s="62" t="n">
        <f aca="false">IF(AF176="7",I176,0)</f>
        <v>0</v>
      </c>
      <c r="U176" s="62" t="n">
        <f aca="false">IF(AF176="2",H176,0)</f>
        <v>0</v>
      </c>
      <c r="V176" s="62" t="n">
        <f aca="false">IF(AF176="2",I176,0)</f>
        <v>0</v>
      </c>
      <c r="W176" s="62" t="n">
        <f aca="false">IF(AF176="0",J176,0)</f>
        <v>0</v>
      </c>
      <c r="X176" s="81" t="s">
        <v>88</v>
      </c>
      <c r="Y176" s="62" t="n">
        <f aca="false">IF(AC176=0,J176,0)</f>
        <v>0</v>
      </c>
      <c r="Z176" s="62" t="n">
        <f aca="false">IF(AC176=15,J176,0)</f>
        <v>0</v>
      </c>
      <c r="AA176" s="62" t="n">
        <f aca="false">IF(AC176=21,J176,0)</f>
        <v>0</v>
      </c>
      <c r="AC176" s="62" t="n">
        <v>21</v>
      </c>
      <c r="AD176" s="62" t="n">
        <f aca="false">G176*0</f>
        <v>0</v>
      </c>
      <c r="AE176" s="62" t="n">
        <f aca="false">G176*(1-0)</f>
        <v>0</v>
      </c>
      <c r="AF176" s="91" t="s">
        <v>150</v>
      </c>
      <c r="AL176" s="62" t="n">
        <f aca="false">F176*AD176</f>
        <v>0</v>
      </c>
      <c r="AM176" s="62" t="n">
        <f aca="false">F176*AE176</f>
        <v>0</v>
      </c>
      <c r="AN176" s="91" t="s">
        <v>373</v>
      </c>
      <c r="AO176" s="91" t="s">
        <v>340</v>
      </c>
      <c r="AP176" s="81" t="s">
        <v>341</v>
      </c>
      <c r="AR176" s="62" t="n">
        <f aca="false">AL176+AM176</f>
        <v>0</v>
      </c>
      <c r="AS176" s="62" t="n">
        <f aca="false">G176/(100-AT176)*100</f>
        <v>0</v>
      </c>
      <c r="AT176" s="62" t="n">
        <v>0</v>
      </c>
      <c r="AU176" s="62" t="n">
        <f aca="false">L176</f>
        <v>0</v>
      </c>
    </row>
    <row r="177" customFormat="false" ht="12.75" hidden="false" customHeight="false" outlineLevel="0" collapsed="false">
      <c r="A177" s="100"/>
      <c r="B177" s="100"/>
      <c r="C177" s="100"/>
      <c r="D177" s="101" t="s">
        <v>374</v>
      </c>
      <c r="E177" s="100"/>
      <c r="F177" s="102" t="n">
        <v>34.294</v>
      </c>
      <c r="G177" s="100"/>
      <c r="H177" s="100"/>
      <c r="I177" s="100"/>
      <c r="J177" s="100"/>
      <c r="K177" s="100"/>
      <c r="L177" s="100"/>
    </row>
    <row r="178" customFormat="false" ht="12.75" hidden="false" customHeight="false" outlineLevel="0" collapsed="false">
      <c r="A178" s="98" t="s">
        <v>375</v>
      </c>
      <c r="B178" s="98" t="s">
        <v>88</v>
      </c>
      <c r="C178" s="98" t="s">
        <v>376</v>
      </c>
      <c r="D178" s="98" t="s">
        <v>377</v>
      </c>
      <c r="E178" s="98" t="s">
        <v>173</v>
      </c>
      <c r="F178" s="99" t="n">
        <v>34.29</v>
      </c>
      <c r="G178" s="99" t="n">
        <v>0</v>
      </c>
      <c r="H178" s="99" t="n">
        <f aca="false">F178*AD178</f>
        <v>0</v>
      </c>
      <c r="I178" s="99" t="n">
        <f aca="false">J178-H178</f>
        <v>0</v>
      </c>
      <c r="J178" s="99" t="n">
        <f aca="false">F178*G178</f>
        <v>0</v>
      </c>
      <c r="K178" s="99" t="n">
        <v>0</v>
      </c>
      <c r="L178" s="99" t="n">
        <f aca="false">F178*K178</f>
        <v>0</v>
      </c>
      <c r="O178" s="62" t="n">
        <f aca="false">IF(AF178="5",J178,0)</f>
        <v>0</v>
      </c>
      <c r="Q178" s="62" t="n">
        <f aca="false">IF(AF178="1",H178,0)</f>
        <v>0</v>
      </c>
      <c r="R178" s="62" t="n">
        <f aca="false">IF(AF178="1",I178,0)</f>
        <v>0</v>
      </c>
      <c r="S178" s="62" t="n">
        <f aca="false">IF(AF178="7",H178,0)</f>
        <v>0</v>
      </c>
      <c r="T178" s="62" t="n">
        <f aca="false">IF(AF178="7",I178,0)</f>
        <v>0</v>
      </c>
      <c r="U178" s="62" t="n">
        <f aca="false">IF(AF178="2",H178,0)</f>
        <v>0</v>
      </c>
      <c r="V178" s="62" t="n">
        <f aca="false">IF(AF178="2",I178,0)</f>
        <v>0</v>
      </c>
      <c r="W178" s="62" t="n">
        <f aca="false">IF(AF178="0",J178,0)</f>
        <v>0</v>
      </c>
      <c r="X178" s="81" t="s">
        <v>88</v>
      </c>
      <c r="Y178" s="62" t="n">
        <f aca="false">IF(AC178=0,J178,0)</f>
        <v>0</v>
      </c>
      <c r="Z178" s="62" t="n">
        <f aca="false">IF(AC178=15,J178,0)</f>
        <v>0</v>
      </c>
      <c r="AA178" s="62" t="n">
        <f aca="false">IF(AC178=21,J178,0)</f>
        <v>0</v>
      </c>
      <c r="AC178" s="62" t="n">
        <v>21</v>
      </c>
      <c r="AD178" s="62" t="n">
        <f aca="false">G178*0</f>
        <v>0</v>
      </c>
      <c r="AE178" s="62" t="n">
        <f aca="false">G178*(1-0)</f>
        <v>0</v>
      </c>
      <c r="AF178" s="91" t="s">
        <v>150</v>
      </c>
      <c r="AL178" s="62" t="n">
        <f aca="false">F178*AD178</f>
        <v>0</v>
      </c>
      <c r="AM178" s="62" t="n">
        <f aca="false">F178*AE178</f>
        <v>0</v>
      </c>
      <c r="AN178" s="91" t="s">
        <v>373</v>
      </c>
      <c r="AO178" s="91" t="s">
        <v>340</v>
      </c>
      <c r="AP178" s="81" t="s">
        <v>341</v>
      </c>
      <c r="AR178" s="62" t="n">
        <f aca="false">AL178+AM178</f>
        <v>0</v>
      </c>
      <c r="AS178" s="62" t="n">
        <f aca="false">G178/(100-AT178)*100</f>
        <v>0</v>
      </c>
      <c r="AT178" s="62" t="n">
        <v>0</v>
      </c>
      <c r="AU178" s="62" t="n">
        <f aca="false">L178</f>
        <v>0</v>
      </c>
    </row>
    <row r="179" customFormat="false" ht="12.75" hidden="false" customHeight="false" outlineLevel="0" collapsed="false">
      <c r="A179" s="100"/>
      <c r="B179" s="100"/>
      <c r="C179" s="100"/>
      <c r="D179" s="101" t="s">
        <v>378</v>
      </c>
      <c r="E179" s="100"/>
      <c r="F179" s="102" t="n">
        <v>34.29</v>
      </c>
      <c r="G179" s="100"/>
      <c r="H179" s="100"/>
      <c r="I179" s="100"/>
      <c r="J179" s="100"/>
      <c r="K179" s="100"/>
      <c r="L179" s="100"/>
    </row>
    <row r="180" customFormat="false" ht="12.75" hidden="false" customHeight="false" outlineLevel="0" collapsed="false">
      <c r="A180" s="98" t="s">
        <v>379</v>
      </c>
      <c r="B180" s="98" t="s">
        <v>88</v>
      </c>
      <c r="C180" s="98" t="s">
        <v>380</v>
      </c>
      <c r="D180" s="98" t="s">
        <v>381</v>
      </c>
      <c r="E180" s="98" t="s">
        <v>173</v>
      </c>
      <c r="F180" s="99" t="n">
        <v>16.99</v>
      </c>
      <c r="G180" s="99" t="n">
        <v>0</v>
      </c>
      <c r="H180" s="99" t="n">
        <f aca="false">F180*AD180</f>
        <v>0</v>
      </c>
      <c r="I180" s="99" t="n">
        <f aca="false">J180-H180</f>
        <v>0</v>
      </c>
      <c r="J180" s="99" t="n">
        <f aca="false">F180*G180</f>
        <v>0</v>
      </c>
      <c r="K180" s="99" t="n">
        <v>0</v>
      </c>
      <c r="L180" s="99" t="n">
        <f aca="false">F180*K180</f>
        <v>0</v>
      </c>
      <c r="O180" s="62" t="n">
        <f aca="false">IF(AF180="5",J180,0)</f>
        <v>0</v>
      </c>
      <c r="Q180" s="62" t="n">
        <f aca="false">IF(AF180="1",H180,0)</f>
        <v>0</v>
      </c>
      <c r="R180" s="62" t="n">
        <f aca="false">IF(AF180="1",I180,0)</f>
        <v>0</v>
      </c>
      <c r="S180" s="62" t="n">
        <f aca="false">IF(AF180="7",H180,0)</f>
        <v>0</v>
      </c>
      <c r="T180" s="62" t="n">
        <f aca="false">IF(AF180="7",I180,0)</f>
        <v>0</v>
      </c>
      <c r="U180" s="62" t="n">
        <f aca="false">IF(AF180="2",H180,0)</f>
        <v>0</v>
      </c>
      <c r="V180" s="62" t="n">
        <f aca="false">IF(AF180="2",I180,0)</f>
        <v>0</v>
      </c>
      <c r="W180" s="62" t="n">
        <f aca="false">IF(AF180="0",J180,0)</f>
        <v>0</v>
      </c>
      <c r="X180" s="81" t="s">
        <v>88</v>
      </c>
      <c r="Y180" s="62" t="n">
        <f aca="false">IF(AC180=0,J180,0)</f>
        <v>0</v>
      </c>
      <c r="Z180" s="62" t="n">
        <f aca="false">IF(AC180=15,J180,0)</f>
        <v>0</v>
      </c>
      <c r="AA180" s="62" t="n">
        <f aca="false">IF(AC180=21,J180,0)</f>
        <v>0</v>
      </c>
      <c r="AC180" s="62" t="n">
        <v>21</v>
      </c>
      <c r="AD180" s="62" t="n">
        <f aca="false">G180*0</f>
        <v>0</v>
      </c>
      <c r="AE180" s="62" t="n">
        <f aca="false">G180*(1-0)</f>
        <v>0</v>
      </c>
      <c r="AF180" s="91" t="s">
        <v>150</v>
      </c>
      <c r="AL180" s="62" t="n">
        <f aca="false">F180*AD180</f>
        <v>0</v>
      </c>
      <c r="AM180" s="62" t="n">
        <f aca="false">F180*AE180</f>
        <v>0</v>
      </c>
      <c r="AN180" s="91" t="s">
        <v>373</v>
      </c>
      <c r="AO180" s="91" t="s">
        <v>340</v>
      </c>
      <c r="AP180" s="81" t="s">
        <v>341</v>
      </c>
      <c r="AR180" s="62" t="n">
        <f aca="false">AL180+AM180</f>
        <v>0</v>
      </c>
      <c r="AS180" s="62" t="n">
        <f aca="false">G180/(100-AT180)*100</f>
        <v>0</v>
      </c>
      <c r="AT180" s="62" t="n">
        <v>0</v>
      </c>
      <c r="AU180" s="62" t="n">
        <f aca="false">L180</f>
        <v>0</v>
      </c>
    </row>
    <row r="181" customFormat="false" ht="12.75" hidden="false" customHeight="false" outlineLevel="0" collapsed="false">
      <c r="A181" s="100"/>
      <c r="B181" s="100"/>
      <c r="C181" s="100"/>
      <c r="D181" s="101" t="s">
        <v>382</v>
      </c>
      <c r="E181" s="100"/>
      <c r="F181" s="102" t="n">
        <v>16.99</v>
      </c>
      <c r="G181" s="100"/>
      <c r="H181" s="100"/>
      <c r="I181" s="100"/>
      <c r="J181" s="100"/>
      <c r="K181" s="100"/>
      <c r="L181" s="100"/>
    </row>
    <row r="182" customFormat="false" ht="12.75" hidden="false" customHeight="false" outlineLevel="0" collapsed="false">
      <c r="A182" s="98" t="s">
        <v>383</v>
      </c>
      <c r="B182" s="98" t="s">
        <v>88</v>
      </c>
      <c r="C182" s="98" t="s">
        <v>384</v>
      </c>
      <c r="D182" s="98" t="s">
        <v>385</v>
      </c>
      <c r="E182" s="98" t="s">
        <v>173</v>
      </c>
      <c r="F182" s="99" t="n">
        <v>16.99</v>
      </c>
      <c r="G182" s="99" t="n">
        <v>0</v>
      </c>
      <c r="H182" s="99" t="n">
        <f aca="false">F182*AD182</f>
        <v>0</v>
      </c>
      <c r="I182" s="99" t="n">
        <f aca="false">J182-H182</f>
        <v>0</v>
      </c>
      <c r="J182" s="99" t="n">
        <f aca="false">F182*G182</f>
        <v>0</v>
      </c>
      <c r="K182" s="99" t="n">
        <v>0</v>
      </c>
      <c r="L182" s="99" t="n">
        <f aca="false">F182*K182</f>
        <v>0</v>
      </c>
      <c r="O182" s="62" t="n">
        <f aca="false">IF(AF182="5",J182,0)</f>
        <v>0</v>
      </c>
      <c r="Q182" s="62" t="n">
        <f aca="false">IF(AF182="1",H182,0)</f>
        <v>0</v>
      </c>
      <c r="R182" s="62" t="n">
        <f aca="false">IF(AF182="1",I182,0)</f>
        <v>0</v>
      </c>
      <c r="S182" s="62" t="n">
        <f aca="false">IF(AF182="7",H182,0)</f>
        <v>0</v>
      </c>
      <c r="T182" s="62" t="n">
        <f aca="false">IF(AF182="7",I182,0)</f>
        <v>0</v>
      </c>
      <c r="U182" s="62" t="n">
        <f aca="false">IF(AF182="2",H182,0)</f>
        <v>0</v>
      </c>
      <c r="V182" s="62" t="n">
        <f aca="false">IF(AF182="2",I182,0)</f>
        <v>0</v>
      </c>
      <c r="W182" s="62" t="n">
        <f aca="false">IF(AF182="0",J182,0)</f>
        <v>0</v>
      </c>
      <c r="X182" s="81" t="s">
        <v>88</v>
      </c>
      <c r="Y182" s="62" t="n">
        <f aca="false">IF(AC182=0,J182,0)</f>
        <v>0</v>
      </c>
      <c r="Z182" s="62" t="n">
        <f aca="false">IF(AC182=15,J182,0)</f>
        <v>0</v>
      </c>
      <c r="AA182" s="62" t="n">
        <f aca="false">IF(AC182=21,J182,0)</f>
        <v>0</v>
      </c>
      <c r="AC182" s="62" t="n">
        <v>21</v>
      </c>
      <c r="AD182" s="62" t="n">
        <f aca="false">G182*0</f>
        <v>0</v>
      </c>
      <c r="AE182" s="62" t="n">
        <f aca="false">G182*(1-0)</f>
        <v>0</v>
      </c>
      <c r="AF182" s="91" t="s">
        <v>150</v>
      </c>
      <c r="AL182" s="62" t="n">
        <f aca="false">F182*AD182</f>
        <v>0</v>
      </c>
      <c r="AM182" s="62" t="n">
        <f aca="false">F182*AE182</f>
        <v>0</v>
      </c>
      <c r="AN182" s="91" t="s">
        <v>373</v>
      </c>
      <c r="AO182" s="91" t="s">
        <v>340</v>
      </c>
      <c r="AP182" s="81" t="s">
        <v>341</v>
      </c>
      <c r="AR182" s="62" t="n">
        <f aca="false">AL182+AM182</f>
        <v>0</v>
      </c>
      <c r="AS182" s="62" t="n">
        <f aca="false">G182/(100-AT182)*100</f>
        <v>0</v>
      </c>
      <c r="AT182" s="62" t="n">
        <v>0</v>
      </c>
      <c r="AU182" s="62" t="n">
        <f aca="false">L182</f>
        <v>0</v>
      </c>
    </row>
    <row r="183" customFormat="false" ht="12.75" hidden="false" customHeight="false" outlineLevel="0" collapsed="false">
      <c r="A183" s="100"/>
      <c r="B183" s="100"/>
      <c r="C183" s="100"/>
      <c r="D183" s="101" t="s">
        <v>386</v>
      </c>
      <c r="E183" s="100"/>
      <c r="F183" s="102" t="n">
        <v>16.99</v>
      </c>
      <c r="G183" s="100"/>
      <c r="H183" s="100"/>
      <c r="I183" s="100"/>
      <c r="J183" s="100"/>
      <c r="K183" s="100"/>
      <c r="L183" s="100"/>
    </row>
    <row r="184" customFormat="false" ht="12.75" hidden="false" customHeight="false" outlineLevel="0" collapsed="false">
      <c r="A184" s="98" t="s">
        <v>387</v>
      </c>
      <c r="B184" s="98" t="s">
        <v>88</v>
      </c>
      <c r="C184" s="98" t="s">
        <v>388</v>
      </c>
      <c r="D184" s="98" t="s">
        <v>389</v>
      </c>
      <c r="E184" s="98" t="s">
        <v>173</v>
      </c>
      <c r="F184" s="99" t="n">
        <v>16.99</v>
      </c>
      <c r="G184" s="99" t="n">
        <v>0</v>
      </c>
      <c r="H184" s="99" t="n">
        <f aca="false">F184*AD184</f>
        <v>0</v>
      </c>
      <c r="I184" s="99" t="n">
        <f aca="false">J184-H184</f>
        <v>0</v>
      </c>
      <c r="J184" s="99" t="n">
        <f aca="false">F184*G184</f>
        <v>0</v>
      </c>
      <c r="K184" s="99" t="n">
        <v>0</v>
      </c>
      <c r="L184" s="99" t="n">
        <f aca="false">F184*K184</f>
        <v>0</v>
      </c>
      <c r="O184" s="62" t="n">
        <f aca="false">IF(AF184="5",J184,0)</f>
        <v>0</v>
      </c>
      <c r="Q184" s="62" t="n">
        <f aca="false">IF(AF184="1",H184,0)</f>
        <v>0</v>
      </c>
      <c r="R184" s="62" t="n">
        <f aca="false">IF(AF184="1",I184,0)</f>
        <v>0</v>
      </c>
      <c r="S184" s="62" t="n">
        <f aca="false">IF(AF184="7",H184,0)</f>
        <v>0</v>
      </c>
      <c r="T184" s="62" t="n">
        <f aca="false">IF(AF184="7",I184,0)</f>
        <v>0</v>
      </c>
      <c r="U184" s="62" t="n">
        <f aca="false">IF(AF184="2",H184,0)</f>
        <v>0</v>
      </c>
      <c r="V184" s="62" t="n">
        <f aca="false">IF(AF184="2",I184,0)</f>
        <v>0</v>
      </c>
      <c r="W184" s="62" t="n">
        <f aca="false">IF(AF184="0",J184,0)</f>
        <v>0</v>
      </c>
      <c r="X184" s="81" t="s">
        <v>88</v>
      </c>
      <c r="Y184" s="62" t="n">
        <f aca="false">IF(AC184=0,J184,0)</f>
        <v>0</v>
      </c>
      <c r="Z184" s="62" t="n">
        <f aca="false">IF(AC184=15,J184,0)</f>
        <v>0</v>
      </c>
      <c r="AA184" s="62" t="n">
        <f aca="false">IF(AC184=21,J184,0)</f>
        <v>0</v>
      </c>
      <c r="AC184" s="62" t="n">
        <v>21</v>
      </c>
      <c r="AD184" s="62" t="n">
        <f aca="false">G184*0</f>
        <v>0</v>
      </c>
      <c r="AE184" s="62" t="n">
        <f aca="false">G184*(1-0)</f>
        <v>0</v>
      </c>
      <c r="AF184" s="91" t="s">
        <v>150</v>
      </c>
      <c r="AL184" s="62" t="n">
        <f aca="false">F184*AD184</f>
        <v>0</v>
      </c>
      <c r="AM184" s="62" t="n">
        <f aca="false">F184*AE184</f>
        <v>0</v>
      </c>
      <c r="AN184" s="91" t="s">
        <v>373</v>
      </c>
      <c r="AO184" s="91" t="s">
        <v>340</v>
      </c>
      <c r="AP184" s="81" t="s">
        <v>341</v>
      </c>
      <c r="AR184" s="62" t="n">
        <f aca="false">AL184+AM184</f>
        <v>0</v>
      </c>
      <c r="AS184" s="62" t="n">
        <f aca="false">G184/(100-AT184)*100</f>
        <v>0</v>
      </c>
      <c r="AT184" s="62" t="n">
        <v>0</v>
      </c>
      <c r="AU184" s="62" t="n">
        <f aca="false">L184</f>
        <v>0</v>
      </c>
    </row>
    <row r="185" customFormat="false" ht="12.75" hidden="false" customHeight="false" outlineLevel="0" collapsed="false">
      <c r="A185" s="100"/>
      <c r="B185" s="100"/>
      <c r="C185" s="100"/>
      <c r="D185" s="101" t="s">
        <v>386</v>
      </c>
      <c r="E185" s="100"/>
      <c r="F185" s="102" t="n">
        <v>16.99</v>
      </c>
      <c r="G185" s="100"/>
      <c r="H185" s="100"/>
      <c r="I185" s="100"/>
      <c r="J185" s="100"/>
      <c r="K185" s="100"/>
      <c r="L185" s="100"/>
    </row>
    <row r="186" customFormat="false" ht="12.75" hidden="false" customHeight="false" outlineLevel="0" collapsed="false">
      <c r="A186" s="98" t="s">
        <v>390</v>
      </c>
      <c r="B186" s="98" t="s">
        <v>88</v>
      </c>
      <c r="C186" s="98" t="s">
        <v>391</v>
      </c>
      <c r="D186" s="98" t="s">
        <v>392</v>
      </c>
      <c r="E186" s="98" t="s">
        <v>247</v>
      </c>
      <c r="F186" s="99" t="n">
        <v>30.582</v>
      </c>
      <c r="G186" s="99" t="n">
        <v>0</v>
      </c>
      <c r="H186" s="99" t="n">
        <f aca="false">F186*AD186</f>
        <v>0</v>
      </c>
      <c r="I186" s="99" t="n">
        <f aca="false">J186-H186</f>
        <v>0</v>
      </c>
      <c r="J186" s="99" t="n">
        <f aca="false">F186*G186</f>
        <v>0</v>
      </c>
      <c r="K186" s="99" t="n">
        <v>0</v>
      </c>
      <c r="L186" s="99" t="n">
        <f aca="false">F186*K186</f>
        <v>0</v>
      </c>
      <c r="O186" s="62" t="n">
        <f aca="false">IF(AF186="5",J186,0)</f>
        <v>0</v>
      </c>
      <c r="Q186" s="62" t="n">
        <f aca="false">IF(AF186="1",H186,0)</f>
        <v>0</v>
      </c>
      <c r="R186" s="62" t="n">
        <f aca="false">IF(AF186="1",I186,0)</f>
        <v>0</v>
      </c>
      <c r="S186" s="62" t="n">
        <f aca="false">IF(AF186="7",H186,0)</f>
        <v>0</v>
      </c>
      <c r="T186" s="62" t="n">
        <f aca="false">IF(AF186="7",I186,0)</f>
        <v>0</v>
      </c>
      <c r="U186" s="62" t="n">
        <f aca="false">IF(AF186="2",H186,0)</f>
        <v>0</v>
      </c>
      <c r="V186" s="62" t="n">
        <f aca="false">IF(AF186="2",I186,0)</f>
        <v>0</v>
      </c>
      <c r="W186" s="62" t="n">
        <f aca="false">IF(AF186="0",J186,0)</f>
        <v>0</v>
      </c>
      <c r="X186" s="81" t="s">
        <v>88</v>
      </c>
      <c r="Y186" s="62" t="n">
        <f aca="false">IF(AC186=0,J186,0)</f>
        <v>0</v>
      </c>
      <c r="Z186" s="62" t="n">
        <f aca="false">IF(AC186=15,J186,0)</f>
        <v>0</v>
      </c>
      <c r="AA186" s="62" t="n">
        <f aca="false">IF(AC186=21,J186,0)</f>
        <v>0</v>
      </c>
      <c r="AC186" s="62" t="n">
        <v>21</v>
      </c>
      <c r="AD186" s="62" t="n">
        <f aca="false">G186*0</f>
        <v>0</v>
      </c>
      <c r="AE186" s="62" t="n">
        <f aca="false">G186*(1-0)</f>
        <v>0</v>
      </c>
      <c r="AF186" s="91" t="s">
        <v>170</v>
      </c>
      <c r="AL186" s="62" t="n">
        <f aca="false">F186*AD186</f>
        <v>0</v>
      </c>
      <c r="AM186" s="62" t="n">
        <f aca="false">F186*AE186</f>
        <v>0</v>
      </c>
      <c r="AN186" s="91" t="s">
        <v>373</v>
      </c>
      <c r="AO186" s="91" t="s">
        <v>340</v>
      </c>
      <c r="AP186" s="81" t="s">
        <v>341</v>
      </c>
      <c r="AR186" s="62" t="n">
        <f aca="false">AL186+AM186</f>
        <v>0</v>
      </c>
      <c r="AS186" s="62" t="n">
        <f aca="false">G186/(100-AT186)*100</f>
        <v>0</v>
      </c>
      <c r="AT186" s="62" t="n">
        <v>0</v>
      </c>
      <c r="AU186" s="62" t="n">
        <f aca="false">L186</f>
        <v>0</v>
      </c>
    </row>
    <row r="187" customFormat="false" ht="12.75" hidden="false" customHeight="false" outlineLevel="0" collapsed="false">
      <c r="A187" s="100"/>
      <c r="B187" s="100"/>
      <c r="C187" s="100"/>
      <c r="D187" s="101" t="s">
        <v>393</v>
      </c>
      <c r="E187" s="100"/>
      <c r="F187" s="102" t="n">
        <v>30.582</v>
      </c>
      <c r="G187" s="100"/>
      <c r="H187" s="100"/>
      <c r="I187" s="100"/>
      <c r="J187" s="100"/>
      <c r="K187" s="100"/>
      <c r="L187" s="100"/>
    </row>
    <row r="188" customFormat="false" ht="12.75" hidden="false" customHeight="false" outlineLevel="0" collapsed="false">
      <c r="A188" s="86"/>
      <c r="B188" s="87" t="s">
        <v>88</v>
      </c>
      <c r="C188" s="87" t="s">
        <v>96</v>
      </c>
      <c r="D188" s="87" t="s">
        <v>97</v>
      </c>
      <c r="E188" s="86" t="s">
        <v>122</v>
      </c>
      <c r="F188" s="86" t="s">
        <v>122</v>
      </c>
      <c r="G188" s="86" t="s">
        <v>122</v>
      </c>
      <c r="H188" s="88" t="n">
        <f aca="false">SUM(H189:H191)</f>
        <v>0</v>
      </c>
      <c r="I188" s="88" t="n">
        <f aca="false">SUM(I189:I191)</f>
        <v>0</v>
      </c>
      <c r="J188" s="88" t="n">
        <f aca="false">H188+I188</f>
        <v>0</v>
      </c>
      <c r="K188" s="81"/>
      <c r="L188" s="88" t="n">
        <f aca="false">SUM(L189:L191)</f>
        <v>0</v>
      </c>
      <c r="X188" s="81" t="s">
        <v>88</v>
      </c>
      <c r="AH188" s="88" t="n">
        <f aca="false">SUM(Y189:Y191)</f>
        <v>0</v>
      </c>
      <c r="AI188" s="88" t="n">
        <f aca="false">SUM(Z189:Z191)</f>
        <v>0</v>
      </c>
      <c r="AJ188" s="88" t="n">
        <f aca="false">SUM(AA189:AA191)</f>
        <v>0</v>
      </c>
    </row>
    <row r="189" customFormat="false" ht="12.75" hidden="false" customHeight="false" outlineLevel="0" collapsed="false">
      <c r="A189" s="98" t="s">
        <v>394</v>
      </c>
      <c r="B189" s="98" t="s">
        <v>88</v>
      </c>
      <c r="C189" s="98" t="s">
        <v>395</v>
      </c>
      <c r="D189" s="98" t="s">
        <v>396</v>
      </c>
      <c r="E189" s="98" t="s">
        <v>173</v>
      </c>
      <c r="F189" s="99" t="n">
        <v>4.08263</v>
      </c>
      <c r="G189" s="99" t="n">
        <v>0</v>
      </c>
      <c r="H189" s="99" t="n">
        <f aca="false">F189*AD189</f>
        <v>0</v>
      </c>
      <c r="I189" s="99" t="n">
        <f aca="false">J189-H189</f>
        <v>0</v>
      </c>
      <c r="J189" s="99" t="n">
        <f aca="false">F189*G189</f>
        <v>0</v>
      </c>
      <c r="K189" s="99" t="n">
        <v>0</v>
      </c>
      <c r="L189" s="99" t="n">
        <f aca="false">F189*K189</f>
        <v>0</v>
      </c>
      <c r="O189" s="62" t="n">
        <f aca="false">IF(AF189="5",J189,0)</f>
        <v>0</v>
      </c>
      <c r="Q189" s="62" t="n">
        <f aca="false">IF(AF189="1",H189,0)</f>
        <v>0</v>
      </c>
      <c r="R189" s="62" t="n">
        <f aca="false">IF(AF189="1",I189,0)</f>
        <v>0</v>
      </c>
      <c r="S189" s="62" t="n">
        <f aca="false">IF(AF189="7",H189,0)</f>
        <v>0</v>
      </c>
      <c r="T189" s="62" t="n">
        <f aca="false">IF(AF189="7",I189,0)</f>
        <v>0</v>
      </c>
      <c r="U189" s="62" t="n">
        <f aca="false">IF(AF189="2",H189,0)</f>
        <v>0</v>
      </c>
      <c r="V189" s="62" t="n">
        <f aca="false">IF(AF189="2",I189,0)</f>
        <v>0</v>
      </c>
      <c r="W189" s="62" t="n">
        <f aca="false">IF(AF189="0",J189,0)</f>
        <v>0</v>
      </c>
      <c r="X189" s="81" t="s">
        <v>88</v>
      </c>
      <c r="Y189" s="62" t="n">
        <f aca="false">IF(AC189=0,J189,0)</f>
        <v>0</v>
      </c>
      <c r="Z189" s="62" t="n">
        <f aca="false">IF(AC189=15,J189,0)</f>
        <v>0</v>
      </c>
      <c r="AA189" s="62" t="n">
        <f aca="false">IF(AC189=21,J189,0)</f>
        <v>0</v>
      </c>
      <c r="AC189" s="62" t="n">
        <v>21</v>
      </c>
      <c r="AD189" s="62" t="n">
        <f aca="false">G189*0</f>
        <v>0</v>
      </c>
      <c r="AE189" s="62" t="n">
        <f aca="false">G189*(1-0)</f>
        <v>0</v>
      </c>
      <c r="AF189" s="91" t="s">
        <v>150</v>
      </c>
      <c r="AL189" s="62" t="n">
        <f aca="false">F189*AD189</f>
        <v>0</v>
      </c>
      <c r="AM189" s="62" t="n">
        <f aca="false">F189*AE189</f>
        <v>0</v>
      </c>
      <c r="AN189" s="91" t="s">
        <v>397</v>
      </c>
      <c r="AO189" s="91" t="s">
        <v>340</v>
      </c>
      <c r="AP189" s="81" t="s">
        <v>341</v>
      </c>
      <c r="AR189" s="62" t="n">
        <f aca="false">AL189+AM189</f>
        <v>0</v>
      </c>
      <c r="AS189" s="62" t="n">
        <f aca="false">G189/(100-AT189)*100</f>
        <v>0</v>
      </c>
      <c r="AT189" s="62" t="n">
        <v>0</v>
      </c>
      <c r="AU189" s="62" t="n">
        <f aca="false">L189</f>
        <v>0</v>
      </c>
    </row>
    <row r="190" customFormat="false" ht="12.75" hidden="false" customHeight="false" outlineLevel="0" collapsed="false">
      <c r="A190" s="100"/>
      <c r="B190" s="100"/>
      <c r="C190" s="100"/>
      <c r="D190" s="101" t="s">
        <v>398</v>
      </c>
      <c r="E190" s="100"/>
      <c r="F190" s="102" t="n">
        <v>4.08263</v>
      </c>
      <c r="G190" s="100"/>
      <c r="H190" s="100"/>
      <c r="I190" s="100"/>
      <c r="J190" s="100"/>
      <c r="K190" s="100"/>
      <c r="L190" s="100"/>
    </row>
    <row r="191" customFormat="false" ht="12.75" hidden="false" customHeight="false" outlineLevel="0" collapsed="false">
      <c r="A191" s="98" t="s">
        <v>399</v>
      </c>
      <c r="B191" s="98" t="s">
        <v>88</v>
      </c>
      <c r="C191" s="98" t="s">
        <v>400</v>
      </c>
      <c r="D191" s="98" t="s">
        <v>401</v>
      </c>
      <c r="E191" s="98" t="s">
        <v>173</v>
      </c>
      <c r="F191" s="99" t="n">
        <v>13.218</v>
      </c>
      <c r="G191" s="99" t="n">
        <v>0</v>
      </c>
      <c r="H191" s="99" t="n">
        <f aca="false">F191*AD191</f>
        <v>0</v>
      </c>
      <c r="I191" s="99" t="n">
        <f aca="false">J191-H191</f>
        <v>0</v>
      </c>
      <c r="J191" s="99" t="n">
        <f aca="false">F191*G191</f>
        <v>0</v>
      </c>
      <c r="K191" s="99" t="n">
        <v>0</v>
      </c>
      <c r="L191" s="99" t="n">
        <f aca="false">F191*K191</f>
        <v>0</v>
      </c>
      <c r="O191" s="62" t="n">
        <f aca="false">IF(AF191="5",J191,0)</f>
        <v>0</v>
      </c>
      <c r="Q191" s="62" t="n">
        <f aca="false">IF(AF191="1",H191,0)</f>
        <v>0</v>
      </c>
      <c r="R191" s="62" t="n">
        <f aca="false">IF(AF191="1",I191,0)</f>
        <v>0</v>
      </c>
      <c r="S191" s="62" t="n">
        <f aca="false">IF(AF191="7",H191,0)</f>
        <v>0</v>
      </c>
      <c r="T191" s="62" t="n">
        <f aca="false">IF(AF191="7",I191,0)</f>
        <v>0</v>
      </c>
      <c r="U191" s="62" t="n">
        <f aca="false">IF(AF191="2",H191,0)</f>
        <v>0</v>
      </c>
      <c r="V191" s="62" t="n">
        <f aca="false">IF(AF191="2",I191,0)</f>
        <v>0</v>
      </c>
      <c r="W191" s="62" t="n">
        <f aca="false">IF(AF191="0",J191,0)</f>
        <v>0</v>
      </c>
      <c r="X191" s="81" t="s">
        <v>88</v>
      </c>
      <c r="Y191" s="62" t="n">
        <f aca="false">IF(AC191=0,J191,0)</f>
        <v>0</v>
      </c>
      <c r="Z191" s="62" t="n">
        <f aca="false">IF(AC191=15,J191,0)</f>
        <v>0</v>
      </c>
      <c r="AA191" s="62" t="n">
        <f aca="false">IF(AC191=21,J191,0)</f>
        <v>0</v>
      </c>
      <c r="AC191" s="62" t="n">
        <v>21</v>
      </c>
      <c r="AD191" s="62" t="n">
        <f aca="false">G191*0</f>
        <v>0</v>
      </c>
      <c r="AE191" s="62" t="n">
        <f aca="false">G191*(1-0)</f>
        <v>0</v>
      </c>
      <c r="AF191" s="91" t="s">
        <v>150</v>
      </c>
      <c r="AL191" s="62" t="n">
        <f aca="false">F191*AD191</f>
        <v>0</v>
      </c>
      <c r="AM191" s="62" t="n">
        <f aca="false">F191*AE191</f>
        <v>0</v>
      </c>
      <c r="AN191" s="91" t="s">
        <v>397</v>
      </c>
      <c r="AO191" s="91" t="s">
        <v>340</v>
      </c>
      <c r="AP191" s="81" t="s">
        <v>341</v>
      </c>
      <c r="AR191" s="62" t="n">
        <f aca="false">AL191+AM191</f>
        <v>0</v>
      </c>
      <c r="AS191" s="62" t="n">
        <f aca="false">G191/(100-AT191)*100</f>
        <v>0</v>
      </c>
      <c r="AT191" s="62" t="n">
        <v>0</v>
      </c>
      <c r="AU191" s="62" t="n">
        <f aca="false">L191</f>
        <v>0</v>
      </c>
    </row>
    <row r="192" customFormat="false" ht="12.75" hidden="false" customHeight="false" outlineLevel="0" collapsed="false">
      <c r="A192" s="100"/>
      <c r="B192" s="100"/>
      <c r="C192" s="100"/>
      <c r="D192" s="101" t="s">
        <v>402</v>
      </c>
      <c r="E192" s="100"/>
      <c r="F192" s="102" t="n">
        <v>12</v>
      </c>
      <c r="G192" s="100"/>
      <c r="H192" s="100"/>
      <c r="I192" s="100"/>
      <c r="J192" s="100"/>
      <c r="K192" s="100"/>
      <c r="L192" s="100"/>
    </row>
    <row r="193" customFormat="false" ht="12.75" hidden="false" customHeight="false" outlineLevel="0" collapsed="false">
      <c r="A193" s="100"/>
      <c r="B193" s="100"/>
      <c r="C193" s="100"/>
      <c r="D193" s="101" t="s">
        <v>403</v>
      </c>
      <c r="E193" s="100"/>
      <c r="F193" s="102" t="n">
        <v>1.218</v>
      </c>
      <c r="G193" s="100"/>
      <c r="H193" s="100"/>
      <c r="I193" s="100"/>
      <c r="J193" s="100"/>
      <c r="K193" s="100"/>
      <c r="L193" s="100"/>
    </row>
    <row r="194" customFormat="false" ht="12.75" hidden="false" customHeight="false" outlineLevel="0" collapsed="false">
      <c r="A194" s="86"/>
      <c r="B194" s="87" t="s">
        <v>88</v>
      </c>
      <c r="C194" s="87" t="s">
        <v>72</v>
      </c>
      <c r="D194" s="87" t="s">
        <v>73</v>
      </c>
      <c r="E194" s="86" t="s">
        <v>122</v>
      </c>
      <c r="F194" s="86" t="s">
        <v>122</v>
      </c>
      <c r="G194" s="86" t="s">
        <v>122</v>
      </c>
      <c r="H194" s="88" t="n">
        <f aca="false">SUM(H195:H207)</f>
        <v>0</v>
      </c>
      <c r="I194" s="88" t="n">
        <f aca="false">SUM(I195:I207)</f>
        <v>0</v>
      </c>
      <c r="J194" s="88" t="n">
        <f aca="false">H194+I194</f>
        <v>0</v>
      </c>
      <c r="K194" s="81"/>
      <c r="L194" s="88" t="n">
        <f aca="false">SUM(L195:L207)</f>
        <v>26.27284005</v>
      </c>
      <c r="X194" s="81" t="s">
        <v>88</v>
      </c>
      <c r="AH194" s="88" t="n">
        <f aca="false">SUM(Y195:Y207)</f>
        <v>0</v>
      </c>
      <c r="AI194" s="88" t="n">
        <f aca="false">SUM(Z195:Z207)</f>
        <v>0</v>
      </c>
      <c r="AJ194" s="88" t="n">
        <f aca="false">SUM(AA195:AA207)</f>
        <v>0</v>
      </c>
    </row>
    <row r="195" customFormat="false" ht="12.75" hidden="false" customHeight="false" outlineLevel="0" collapsed="false">
      <c r="A195" s="98" t="s">
        <v>404</v>
      </c>
      <c r="B195" s="98" t="s">
        <v>88</v>
      </c>
      <c r="C195" s="98" t="s">
        <v>405</v>
      </c>
      <c r="D195" s="98" t="s">
        <v>406</v>
      </c>
      <c r="E195" s="98" t="s">
        <v>173</v>
      </c>
      <c r="F195" s="99" t="n">
        <v>1</v>
      </c>
      <c r="G195" s="99" t="n">
        <v>0</v>
      </c>
      <c r="H195" s="99" t="n">
        <f aca="false">F195*AD195</f>
        <v>0</v>
      </c>
      <c r="I195" s="99" t="n">
        <f aca="false">J195-H195</f>
        <v>0</v>
      </c>
      <c r="J195" s="99" t="n">
        <f aca="false">F195*G195</f>
        <v>0</v>
      </c>
      <c r="K195" s="99" t="n">
        <v>1.9205</v>
      </c>
      <c r="L195" s="99" t="n">
        <f aca="false">F195*K195</f>
        <v>1.9205</v>
      </c>
      <c r="O195" s="62" t="n">
        <f aca="false">IF(AF195="5",J195,0)</f>
        <v>0</v>
      </c>
      <c r="Q195" s="62" t="n">
        <f aca="false">IF(AF195="1",H195,0)</f>
        <v>0</v>
      </c>
      <c r="R195" s="62" t="n">
        <f aca="false">IF(AF195="1",I195,0)</f>
        <v>0</v>
      </c>
      <c r="S195" s="62" t="n">
        <f aca="false">IF(AF195="7",H195,0)</f>
        <v>0</v>
      </c>
      <c r="T195" s="62" t="n">
        <f aca="false">IF(AF195="7",I195,0)</f>
        <v>0</v>
      </c>
      <c r="U195" s="62" t="n">
        <f aca="false">IF(AF195="2",H195,0)</f>
        <v>0</v>
      </c>
      <c r="V195" s="62" t="n">
        <f aca="false">IF(AF195="2",I195,0)</f>
        <v>0</v>
      </c>
      <c r="W195" s="62" t="n">
        <f aca="false">IF(AF195="0",J195,0)</f>
        <v>0</v>
      </c>
      <c r="X195" s="81" t="s">
        <v>88</v>
      </c>
      <c r="Y195" s="62" t="n">
        <f aca="false">IF(AC195=0,J195,0)</f>
        <v>0</v>
      </c>
      <c r="Z195" s="62" t="n">
        <f aca="false">IF(AC195=15,J195,0)</f>
        <v>0</v>
      </c>
      <c r="AA195" s="62" t="n">
        <f aca="false">IF(AC195=21,J195,0)</f>
        <v>0</v>
      </c>
      <c r="AC195" s="62" t="n">
        <v>21</v>
      </c>
      <c r="AD195" s="62" t="n">
        <f aca="false">G195*0.683552862304361</f>
        <v>0</v>
      </c>
      <c r="AE195" s="62" t="n">
        <f aca="false">G195*(1-0.683552862304361)</f>
        <v>0</v>
      </c>
      <c r="AF195" s="91" t="s">
        <v>150</v>
      </c>
      <c r="AL195" s="62" t="n">
        <f aca="false">F195*AD195</f>
        <v>0</v>
      </c>
      <c r="AM195" s="62" t="n">
        <f aca="false">F195*AE195</f>
        <v>0</v>
      </c>
      <c r="AN195" s="91" t="s">
        <v>191</v>
      </c>
      <c r="AO195" s="91" t="s">
        <v>407</v>
      </c>
      <c r="AP195" s="81" t="s">
        <v>341</v>
      </c>
      <c r="AR195" s="62" t="n">
        <f aca="false">AL195+AM195</f>
        <v>0</v>
      </c>
      <c r="AS195" s="62" t="n">
        <f aca="false">G195/(100-AT195)*100</f>
        <v>0</v>
      </c>
      <c r="AT195" s="62" t="n">
        <v>0</v>
      </c>
      <c r="AU195" s="62" t="n">
        <f aca="false">L195</f>
        <v>1.9205</v>
      </c>
    </row>
    <row r="196" customFormat="false" ht="12.75" hidden="false" customHeight="false" outlineLevel="0" collapsed="false">
      <c r="A196" s="100"/>
      <c r="B196" s="100"/>
      <c r="C196" s="100"/>
      <c r="D196" s="101" t="s">
        <v>408</v>
      </c>
      <c r="E196" s="100"/>
      <c r="F196" s="102" t="n">
        <v>1</v>
      </c>
      <c r="G196" s="100"/>
      <c r="H196" s="100"/>
      <c r="I196" s="100"/>
      <c r="J196" s="100"/>
      <c r="K196" s="100"/>
      <c r="L196" s="100"/>
    </row>
    <row r="197" customFormat="false" ht="12.75" hidden="false" customHeight="false" outlineLevel="0" collapsed="false">
      <c r="A197" s="98" t="s">
        <v>409</v>
      </c>
      <c r="B197" s="98" t="s">
        <v>88</v>
      </c>
      <c r="C197" s="98" t="s">
        <v>410</v>
      </c>
      <c r="D197" s="98" t="s">
        <v>411</v>
      </c>
      <c r="E197" s="98" t="s">
        <v>173</v>
      </c>
      <c r="F197" s="99" t="n">
        <v>3</v>
      </c>
      <c r="G197" s="99" t="n">
        <v>0</v>
      </c>
      <c r="H197" s="99" t="n">
        <f aca="false">F197*AD197</f>
        <v>0</v>
      </c>
      <c r="I197" s="99" t="n">
        <f aca="false">J197-H197</f>
        <v>0</v>
      </c>
      <c r="J197" s="99" t="n">
        <f aca="false">F197*G197</f>
        <v>0</v>
      </c>
      <c r="K197" s="99" t="n">
        <v>2.91415</v>
      </c>
      <c r="L197" s="99" t="n">
        <f aca="false">F197*K197</f>
        <v>8.74245</v>
      </c>
      <c r="O197" s="62" t="n">
        <f aca="false">IF(AF197="5",J197,0)</f>
        <v>0</v>
      </c>
      <c r="Q197" s="62" t="n">
        <f aca="false">IF(AF197="1",H197,0)</f>
        <v>0</v>
      </c>
      <c r="R197" s="62" t="n">
        <f aca="false">IF(AF197="1",I197,0)</f>
        <v>0</v>
      </c>
      <c r="S197" s="62" t="n">
        <f aca="false">IF(AF197="7",H197,0)</f>
        <v>0</v>
      </c>
      <c r="T197" s="62" t="n">
        <f aca="false">IF(AF197="7",I197,0)</f>
        <v>0</v>
      </c>
      <c r="U197" s="62" t="n">
        <f aca="false">IF(AF197="2",H197,0)</f>
        <v>0</v>
      </c>
      <c r="V197" s="62" t="n">
        <f aca="false">IF(AF197="2",I197,0)</f>
        <v>0</v>
      </c>
      <c r="W197" s="62" t="n">
        <f aca="false">IF(AF197="0",J197,0)</f>
        <v>0</v>
      </c>
      <c r="X197" s="81" t="s">
        <v>88</v>
      </c>
      <c r="Y197" s="62" t="n">
        <f aca="false">IF(AC197=0,J197,0)</f>
        <v>0</v>
      </c>
      <c r="Z197" s="62" t="n">
        <f aca="false">IF(AC197=15,J197,0)</f>
        <v>0</v>
      </c>
      <c r="AA197" s="62" t="n">
        <f aca="false">IF(AC197=21,J197,0)</f>
        <v>0</v>
      </c>
      <c r="AC197" s="62" t="n">
        <v>21</v>
      </c>
      <c r="AD197" s="62" t="n">
        <f aca="false">G197*0.619717223650386</f>
        <v>0</v>
      </c>
      <c r="AE197" s="62" t="n">
        <f aca="false">G197*(1-0.619717223650386)</f>
        <v>0</v>
      </c>
      <c r="AF197" s="91" t="s">
        <v>150</v>
      </c>
      <c r="AL197" s="62" t="n">
        <f aca="false">F197*AD197</f>
        <v>0</v>
      </c>
      <c r="AM197" s="62" t="n">
        <f aca="false">F197*AE197</f>
        <v>0</v>
      </c>
      <c r="AN197" s="91" t="s">
        <v>191</v>
      </c>
      <c r="AO197" s="91" t="s">
        <v>407</v>
      </c>
      <c r="AP197" s="81" t="s">
        <v>341</v>
      </c>
      <c r="AR197" s="62" t="n">
        <f aca="false">AL197+AM197</f>
        <v>0</v>
      </c>
      <c r="AS197" s="62" t="n">
        <f aca="false">G197/(100-AT197)*100</f>
        <v>0</v>
      </c>
      <c r="AT197" s="62" t="n">
        <v>0</v>
      </c>
      <c r="AU197" s="62" t="n">
        <f aca="false">L197</f>
        <v>8.74245</v>
      </c>
    </row>
    <row r="198" customFormat="false" ht="12.75" hidden="false" customHeight="false" outlineLevel="0" collapsed="false">
      <c r="A198" s="100"/>
      <c r="B198" s="100"/>
      <c r="C198" s="100"/>
      <c r="D198" s="101" t="s">
        <v>412</v>
      </c>
      <c r="E198" s="100"/>
      <c r="F198" s="102" t="n">
        <v>3</v>
      </c>
      <c r="G198" s="100"/>
      <c r="H198" s="100"/>
      <c r="I198" s="100"/>
      <c r="J198" s="100"/>
      <c r="K198" s="100"/>
      <c r="L198" s="100"/>
    </row>
    <row r="199" customFormat="false" ht="12.75" hidden="false" customHeight="false" outlineLevel="0" collapsed="false">
      <c r="A199" s="98" t="s">
        <v>413</v>
      </c>
      <c r="B199" s="98" t="s">
        <v>88</v>
      </c>
      <c r="C199" s="98" t="s">
        <v>414</v>
      </c>
      <c r="D199" s="98" t="s">
        <v>415</v>
      </c>
      <c r="E199" s="98" t="s">
        <v>153</v>
      </c>
      <c r="F199" s="99" t="n">
        <v>40.6</v>
      </c>
      <c r="G199" s="99" t="n">
        <v>0</v>
      </c>
      <c r="H199" s="99" t="n">
        <f aca="false">F199*AD199</f>
        <v>0</v>
      </c>
      <c r="I199" s="99" t="n">
        <f aca="false">J199-H199</f>
        <v>0</v>
      </c>
      <c r="J199" s="99" t="n">
        <f aca="false">F199*G199</f>
        <v>0</v>
      </c>
      <c r="K199" s="99" t="n">
        <v>0</v>
      </c>
      <c r="L199" s="99" t="n">
        <f aca="false">F199*K199</f>
        <v>0</v>
      </c>
      <c r="O199" s="62" t="n">
        <f aca="false">IF(AF199="5",J199,0)</f>
        <v>0</v>
      </c>
      <c r="Q199" s="62" t="n">
        <f aca="false">IF(AF199="1",H199,0)</f>
        <v>0</v>
      </c>
      <c r="R199" s="62" t="n">
        <f aca="false">IF(AF199="1",I199,0)</f>
        <v>0</v>
      </c>
      <c r="S199" s="62" t="n">
        <f aca="false">IF(AF199="7",H199,0)</f>
        <v>0</v>
      </c>
      <c r="T199" s="62" t="n">
        <f aca="false">IF(AF199="7",I199,0)</f>
        <v>0</v>
      </c>
      <c r="U199" s="62" t="n">
        <f aca="false">IF(AF199="2",H199,0)</f>
        <v>0</v>
      </c>
      <c r="V199" s="62" t="n">
        <f aca="false">IF(AF199="2",I199,0)</f>
        <v>0</v>
      </c>
      <c r="W199" s="62" t="n">
        <f aca="false">IF(AF199="0",J199,0)</f>
        <v>0</v>
      </c>
      <c r="X199" s="81" t="s">
        <v>88</v>
      </c>
      <c r="Y199" s="62" t="n">
        <f aca="false">IF(AC199=0,J199,0)</f>
        <v>0</v>
      </c>
      <c r="Z199" s="62" t="n">
        <f aca="false">IF(AC199=15,J199,0)</f>
        <v>0</v>
      </c>
      <c r="AA199" s="62" t="n">
        <f aca="false">IF(AC199=21,J199,0)</f>
        <v>0</v>
      </c>
      <c r="AC199" s="62" t="n">
        <v>21</v>
      </c>
      <c r="AD199" s="62" t="n">
        <f aca="false">G199*0</f>
        <v>0</v>
      </c>
      <c r="AE199" s="62" t="n">
        <f aca="false">G199*(1-0)</f>
        <v>0</v>
      </c>
      <c r="AF199" s="91" t="s">
        <v>150</v>
      </c>
      <c r="AL199" s="62" t="n">
        <f aca="false">F199*AD199</f>
        <v>0</v>
      </c>
      <c r="AM199" s="62" t="n">
        <f aca="false">F199*AE199</f>
        <v>0</v>
      </c>
      <c r="AN199" s="91" t="s">
        <v>191</v>
      </c>
      <c r="AO199" s="91" t="s">
        <v>407</v>
      </c>
      <c r="AP199" s="81" t="s">
        <v>341</v>
      </c>
      <c r="AR199" s="62" t="n">
        <f aca="false">AL199+AM199</f>
        <v>0</v>
      </c>
      <c r="AS199" s="62" t="n">
        <f aca="false">G199/(100-AT199)*100</f>
        <v>0</v>
      </c>
      <c r="AT199" s="62" t="n">
        <v>0</v>
      </c>
      <c r="AU199" s="62" t="n">
        <f aca="false">L199</f>
        <v>0</v>
      </c>
    </row>
    <row r="200" customFormat="false" ht="12.75" hidden="false" customHeight="false" outlineLevel="0" collapsed="false">
      <c r="A200" s="100"/>
      <c r="B200" s="100"/>
      <c r="C200" s="100"/>
      <c r="D200" s="101" t="s">
        <v>416</v>
      </c>
      <c r="E200" s="100"/>
      <c r="F200" s="102" t="n">
        <v>40.6</v>
      </c>
      <c r="G200" s="100"/>
      <c r="H200" s="100"/>
      <c r="I200" s="100"/>
      <c r="J200" s="100"/>
      <c r="K200" s="100"/>
      <c r="L200" s="100"/>
    </row>
    <row r="201" customFormat="false" ht="12.75" hidden="false" customHeight="false" outlineLevel="0" collapsed="false">
      <c r="A201" s="98" t="s">
        <v>417</v>
      </c>
      <c r="B201" s="98" t="s">
        <v>88</v>
      </c>
      <c r="C201" s="98" t="s">
        <v>405</v>
      </c>
      <c r="D201" s="98" t="s">
        <v>418</v>
      </c>
      <c r="E201" s="98" t="s">
        <v>173</v>
      </c>
      <c r="F201" s="99" t="n">
        <v>2.9369</v>
      </c>
      <c r="G201" s="99" t="n">
        <v>0</v>
      </c>
      <c r="H201" s="99" t="n">
        <f aca="false">F201*AD201</f>
        <v>0</v>
      </c>
      <c r="I201" s="99" t="n">
        <f aca="false">J201-H201</f>
        <v>0</v>
      </c>
      <c r="J201" s="99" t="n">
        <f aca="false">F201*G201</f>
        <v>0</v>
      </c>
      <c r="K201" s="99" t="n">
        <v>1.9205</v>
      </c>
      <c r="L201" s="99" t="n">
        <f aca="false">F201*K201</f>
        <v>5.64031645</v>
      </c>
      <c r="O201" s="62" t="n">
        <f aca="false">IF(AF201="5",J201,0)</f>
        <v>0</v>
      </c>
      <c r="Q201" s="62" t="n">
        <f aca="false">IF(AF201="1",H201,0)</f>
        <v>0</v>
      </c>
      <c r="R201" s="62" t="n">
        <f aca="false">IF(AF201="1",I201,0)</f>
        <v>0</v>
      </c>
      <c r="S201" s="62" t="n">
        <f aca="false">IF(AF201="7",H201,0)</f>
        <v>0</v>
      </c>
      <c r="T201" s="62" t="n">
        <f aca="false">IF(AF201="7",I201,0)</f>
        <v>0</v>
      </c>
      <c r="U201" s="62" t="n">
        <f aca="false">IF(AF201="2",H201,0)</f>
        <v>0</v>
      </c>
      <c r="V201" s="62" t="n">
        <f aca="false">IF(AF201="2",I201,0)</f>
        <v>0</v>
      </c>
      <c r="W201" s="62" t="n">
        <f aca="false">IF(AF201="0",J201,0)</f>
        <v>0</v>
      </c>
      <c r="X201" s="81" t="s">
        <v>88</v>
      </c>
      <c r="Y201" s="62" t="n">
        <f aca="false">IF(AC201=0,J201,0)</f>
        <v>0</v>
      </c>
      <c r="Z201" s="62" t="n">
        <f aca="false">IF(AC201=15,J201,0)</f>
        <v>0</v>
      </c>
      <c r="AA201" s="62" t="n">
        <f aca="false">IF(AC201=21,J201,0)</f>
        <v>0</v>
      </c>
      <c r="AC201" s="62" t="n">
        <v>21</v>
      </c>
      <c r="AD201" s="62" t="n">
        <f aca="false">G201*0.637665663871912</f>
        <v>0</v>
      </c>
      <c r="AE201" s="62" t="n">
        <f aca="false">G201*(1-0.637665663871912)</f>
        <v>0</v>
      </c>
      <c r="AF201" s="91" t="s">
        <v>150</v>
      </c>
      <c r="AL201" s="62" t="n">
        <f aca="false">F201*AD201</f>
        <v>0</v>
      </c>
      <c r="AM201" s="62" t="n">
        <f aca="false">F201*AE201</f>
        <v>0</v>
      </c>
      <c r="AN201" s="91" t="s">
        <v>191</v>
      </c>
      <c r="AO201" s="91" t="s">
        <v>407</v>
      </c>
      <c r="AP201" s="81" t="s">
        <v>341</v>
      </c>
      <c r="AR201" s="62" t="n">
        <f aca="false">AL201+AM201</f>
        <v>0</v>
      </c>
      <c r="AS201" s="62" t="n">
        <f aca="false">G201/(100-AT201)*100</f>
        <v>0</v>
      </c>
      <c r="AT201" s="62" t="n">
        <v>0</v>
      </c>
      <c r="AU201" s="62" t="n">
        <f aca="false">L201</f>
        <v>5.64031645</v>
      </c>
    </row>
    <row r="202" customFormat="false" ht="12.75" hidden="false" customHeight="false" outlineLevel="0" collapsed="false">
      <c r="A202" s="100"/>
      <c r="B202" s="100"/>
      <c r="C202" s="100"/>
      <c r="D202" s="101" t="s">
        <v>419</v>
      </c>
      <c r="E202" s="100"/>
      <c r="F202" s="102" t="n">
        <v>2.9369</v>
      </c>
      <c r="G202" s="100"/>
      <c r="H202" s="100"/>
      <c r="I202" s="100"/>
      <c r="J202" s="100"/>
      <c r="K202" s="100"/>
      <c r="L202" s="100"/>
    </row>
    <row r="203" customFormat="false" ht="12.75" hidden="false" customHeight="false" outlineLevel="0" collapsed="false">
      <c r="A203" s="98" t="s">
        <v>420</v>
      </c>
      <c r="B203" s="98" t="s">
        <v>88</v>
      </c>
      <c r="C203" s="98" t="s">
        <v>421</v>
      </c>
      <c r="D203" s="98" t="s">
        <v>422</v>
      </c>
      <c r="E203" s="98" t="s">
        <v>161</v>
      </c>
      <c r="F203" s="99" t="n">
        <v>48.72</v>
      </c>
      <c r="G203" s="99" t="n">
        <v>0</v>
      </c>
      <c r="H203" s="99" t="n">
        <f aca="false">F203*AD203</f>
        <v>0</v>
      </c>
      <c r="I203" s="99" t="n">
        <f aca="false">J203-H203</f>
        <v>0</v>
      </c>
      <c r="J203" s="99" t="n">
        <f aca="false">F203*G203</f>
        <v>0</v>
      </c>
      <c r="K203" s="99" t="n">
        <v>0.00018</v>
      </c>
      <c r="L203" s="99" t="n">
        <f aca="false">F203*K203</f>
        <v>0.0087696</v>
      </c>
      <c r="O203" s="62" t="n">
        <f aca="false">IF(AF203="5",J203,0)</f>
        <v>0</v>
      </c>
      <c r="Q203" s="62" t="n">
        <f aca="false">IF(AF203="1",H203,0)</f>
        <v>0</v>
      </c>
      <c r="R203" s="62" t="n">
        <f aca="false">IF(AF203="1",I203,0)</f>
        <v>0</v>
      </c>
      <c r="S203" s="62" t="n">
        <f aca="false">IF(AF203="7",H203,0)</f>
        <v>0</v>
      </c>
      <c r="T203" s="62" t="n">
        <f aca="false">IF(AF203="7",I203,0)</f>
        <v>0</v>
      </c>
      <c r="U203" s="62" t="n">
        <f aca="false">IF(AF203="2",H203,0)</f>
        <v>0</v>
      </c>
      <c r="V203" s="62" t="n">
        <f aca="false">IF(AF203="2",I203,0)</f>
        <v>0</v>
      </c>
      <c r="W203" s="62" t="n">
        <f aca="false">IF(AF203="0",J203,0)</f>
        <v>0</v>
      </c>
      <c r="X203" s="81" t="s">
        <v>88</v>
      </c>
      <c r="Y203" s="62" t="n">
        <f aca="false">IF(AC203=0,J203,0)</f>
        <v>0</v>
      </c>
      <c r="Z203" s="62" t="n">
        <f aca="false">IF(AC203=15,J203,0)</f>
        <v>0</v>
      </c>
      <c r="AA203" s="62" t="n">
        <f aca="false">IF(AC203=21,J203,0)</f>
        <v>0</v>
      </c>
      <c r="AC203" s="62" t="n">
        <v>21</v>
      </c>
      <c r="AD203" s="62" t="n">
        <f aca="false">G203*0.457365311382899</f>
        <v>0</v>
      </c>
      <c r="AE203" s="62" t="n">
        <f aca="false">G203*(1-0.457365311382899)</f>
        <v>0</v>
      </c>
      <c r="AF203" s="91" t="s">
        <v>150</v>
      </c>
      <c r="AL203" s="62" t="n">
        <f aca="false">F203*AD203</f>
        <v>0</v>
      </c>
      <c r="AM203" s="62" t="n">
        <f aca="false">F203*AE203</f>
        <v>0</v>
      </c>
      <c r="AN203" s="91" t="s">
        <v>191</v>
      </c>
      <c r="AO203" s="91" t="s">
        <v>407</v>
      </c>
      <c r="AP203" s="81" t="s">
        <v>341</v>
      </c>
      <c r="AR203" s="62" t="n">
        <f aca="false">AL203+AM203</f>
        <v>0</v>
      </c>
      <c r="AS203" s="62" t="n">
        <f aca="false">G203/(100-AT203)*100</f>
        <v>0</v>
      </c>
      <c r="AT203" s="62" t="n">
        <v>0</v>
      </c>
      <c r="AU203" s="62" t="n">
        <f aca="false">L203</f>
        <v>0.0087696</v>
      </c>
    </row>
    <row r="204" customFormat="false" ht="12.75" hidden="false" customHeight="false" outlineLevel="0" collapsed="false">
      <c r="A204" s="100"/>
      <c r="B204" s="100"/>
      <c r="C204" s="100"/>
      <c r="D204" s="101" t="s">
        <v>423</v>
      </c>
      <c r="E204" s="100"/>
      <c r="F204" s="102" t="n">
        <v>48.72</v>
      </c>
      <c r="G204" s="100"/>
      <c r="H204" s="100"/>
      <c r="I204" s="100"/>
      <c r="J204" s="100"/>
      <c r="K204" s="100"/>
      <c r="L204" s="100"/>
    </row>
    <row r="205" customFormat="false" ht="12.75" hidden="false" customHeight="false" outlineLevel="0" collapsed="false">
      <c r="A205" s="98" t="s">
        <v>424</v>
      </c>
      <c r="B205" s="98" t="s">
        <v>88</v>
      </c>
      <c r="C205" s="98" t="s">
        <v>425</v>
      </c>
      <c r="D205" s="98" t="s">
        <v>426</v>
      </c>
      <c r="E205" s="98" t="s">
        <v>173</v>
      </c>
      <c r="F205" s="99" t="n">
        <v>6.09</v>
      </c>
      <c r="G205" s="99" t="n">
        <v>0</v>
      </c>
      <c r="H205" s="99" t="n">
        <f aca="false">F205*AD205</f>
        <v>0</v>
      </c>
      <c r="I205" s="99" t="n">
        <f aca="false">J205-H205</f>
        <v>0</v>
      </c>
      <c r="J205" s="99" t="n">
        <f aca="false">F205*G205</f>
        <v>0</v>
      </c>
      <c r="K205" s="99" t="n">
        <v>1.63</v>
      </c>
      <c r="L205" s="99" t="n">
        <f aca="false">F205*K205</f>
        <v>9.9267</v>
      </c>
      <c r="O205" s="62" t="n">
        <f aca="false">IF(AF205="5",J205,0)</f>
        <v>0</v>
      </c>
      <c r="Q205" s="62" t="n">
        <f aca="false">IF(AF205="1",H205,0)</f>
        <v>0</v>
      </c>
      <c r="R205" s="62" t="n">
        <f aca="false">IF(AF205="1",I205,0)</f>
        <v>0</v>
      </c>
      <c r="S205" s="62" t="n">
        <f aca="false">IF(AF205="7",H205,0)</f>
        <v>0</v>
      </c>
      <c r="T205" s="62" t="n">
        <f aca="false">IF(AF205="7",I205,0)</f>
        <v>0</v>
      </c>
      <c r="U205" s="62" t="n">
        <f aca="false">IF(AF205="2",H205,0)</f>
        <v>0</v>
      </c>
      <c r="V205" s="62" t="n">
        <f aca="false">IF(AF205="2",I205,0)</f>
        <v>0</v>
      </c>
      <c r="W205" s="62" t="n">
        <f aca="false">IF(AF205="0",J205,0)</f>
        <v>0</v>
      </c>
      <c r="X205" s="81" t="s">
        <v>88</v>
      </c>
      <c r="Y205" s="62" t="n">
        <f aca="false">IF(AC205=0,J205,0)</f>
        <v>0</v>
      </c>
      <c r="Z205" s="62" t="n">
        <f aca="false">IF(AC205=15,J205,0)</f>
        <v>0</v>
      </c>
      <c r="AA205" s="62" t="n">
        <f aca="false">IF(AC205=21,J205,0)</f>
        <v>0</v>
      </c>
      <c r="AC205" s="62" t="n">
        <v>21</v>
      </c>
      <c r="AD205" s="62" t="n">
        <f aca="false">G205*0.749389400921659</f>
        <v>0</v>
      </c>
      <c r="AE205" s="62" t="n">
        <f aca="false">G205*(1-0.749389400921659)</f>
        <v>0</v>
      </c>
      <c r="AF205" s="91" t="s">
        <v>150</v>
      </c>
      <c r="AL205" s="62" t="n">
        <f aca="false">F205*AD205</f>
        <v>0</v>
      </c>
      <c r="AM205" s="62" t="n">
        <f aca="false">F205*AE205</f>
        <v>0</v>
      </c>
      <c r="AN205" s="91" t="s">
        <v>191</v>
      </c>
      <c r="AO205" s="91" t="s">
        <v>407</v>
      </c>
      <c r="AP205" s="81" t="s">
        <v>341</v>
      </c>
      <c r="AR205" s="62" t="n">
        <f aca="false">AL205+AM205</f>
        <v>0</v>
      </c>
      <c r="AS205" s="62" t="n">
        <f aca="false">G205/(100-AT205)*100</f>
        <v>0</v>
      </c>
      <c r="AT205" s="62" t="n">
        <v>0</v>
      </c>
      <c r="AU205" s="62" t="n">
        <f aca="false">L205</f>
        <v>9.9267</v>
      </c>
    </row>
    <row r="206" customFormat="false" ht="12.75" hidden="false" customHeight="false" outlineLevel="0" collapsed="false">
      <c r="A206" s="100"/>
      <c r="B206" s="100"/>
      <c r="C206" s="100"/>
      <c r="D206" s="101" t="s">
        <v>427</v>
      </c>
      <c r="E206" s="100"/>
      <c r="F206" s="102" t="n">
        <v>6.09</v>
      </c>
      <c r="G206" s="100"/>
      <c r="H206" s="100"/>
      <c r="I206" s="100"/>
      <c r="J206" s="100"/>
      <c r="K206" s="100"/>
      <c r="L206" s="100"/>
    </row>
    <row r="207" customFormat="false" ht="12.75" hidden="false" customHeight="false" outlineLevel="0" collapsed="false">
      <c r="A207" s="117" t="s">
        <v>428</v>
      </c>
      <c r="B207" s="117" t="s">
        <v>88</v>
      </c>
      <c r="C207" s="117" t="s">
        <v>429</v>
      </c>
      <c r="D207" s="117" t="s">
        <v>430</v>
      </c>
      <c r="E207" s="117" t="s">
        <v>153</v>
      </c>
      <c r="F207" s="118" t="n">
        <v>42.63</v>
      </c>
      <c r="G207" s="118" t="n">
        <v>0</v>
      </c>
      <c r="H207" s="118" t="n">
        <f aca="false">F207*AD207</f>
        <v>0</v>
      </c>
      <c r="I207" s="118" t="n">
        <f aca="false">J207-H207</f>
        <v>0</v>
      </c>
      <c r="J207" s="118" t="n">
        <f aca="false">F207*G207</f>
        <v>0</v>
      </c>
      <c r="K207" s="118" t="n">
        <v>0.0008</v>
      </c>
      <c r="L207" s="118" t="n">
        <f aca="false">F207*K207</f>
        <v>0.034104</v>
      </c>
      <c r="O207" s="62" t="n">
        <f aca="false">IF(AF207="5",J207,0)</f>
        <v>0</v>
      </c>
      <c r="Q207" s="62" t="n">
        <f aca="false">IF(AF207="1",H207,0)</f>
        <v>0</v>
      </c>
      <c r="R207" s="62" t="n">
        <f aca="false">IF(AF207="1",I207,0)</f>
        <v>0</v>
      </c>
      <c r="S207" s="62" t="n">
        <f aca="false">IF(AF207="7",H207,0)</f>
        <v>0</v>
      </c>
      <c r="T207" s="62" t="n">
        <f aca="false">IF(AF207="7",I207,0)</f>
        <v>0</v>
      </c>
      <c r="U207" s="62" t="n">
        <f aca="false">IF(AF207="2",H207,0)</f>
        <v>0</v>
      </c>
      <c r="V207" s="62" t="n">
        <f aca="false">IF(AF207="2",I207,0)</f>
        <v>0</v>
      </c>
      <c r="W207" s="62" t="n">
        <f aca="false">IF(AF207="0",J207,0)</f>
        <v>0</v>
      </c>
      <c r="X207" s="81" t="s">
        <v>88</v>
      </c>
      <c r="Y207" s="62" t="n">
        <f aca="false">IF(AC207=0,J207,0)</f>
        <v>0</v>
      </c>
      <c r="Z207" s="62" t="n">
        <f aca="false">IF(AC207=15,J207,0)</f>
        <v>0</v>
      </c>
      <c r="AA207" s="62" t="n">
        <f aca="false">IF(AC207=21,J207,0)</f>
        <v>0</v>
      </c>
      <c r="AC207" s="62" t="n">
        <v>21</v>
      </c>
      <c r="AD207" s="62" t="n">
        <f aca="false">G207*1</f>
        <v>0</v>
      </c>
      <c r="AE207" s="62" t="n">
        <f aca="false">G207*(1-1)</f>
        <v>0</v>
      </c>
      <c r="AF207" s="91" t="s">
        <v>150</v>
      </c>
      <c r="AL207" s="62" t="n">
        <f aca="false">F207*AD207</f>
        <v>0</v>
      </c>
      <c r="AM207" s="62" t="n">
        <f aca="false">F207*AE207</f>
        <v>0</v>
      </c>
      <c r="AN207" s="91" t="s">
        <v>191</v>
      </c>
      <c r="AO207" s="91" t="s">
        <v>407</v>
      </c>
      <c r="AP207" s="81" t="s">
        <v>341</v>
      </c>
      <c r="AR207" s="62" t="n">
        <f aca="false">AL207+AM207</f>
        <v>0</v>
      </c>
      <c r="AS207" s="62" t="n">
        <f aca="false">G207/(100-AT207)*100</f>
        <v>0</v>
      </c>
      <c r="AT207" s="62" t="n">
        <v>0</v>
      </c>
      <c r="AU207" s="62" t="n">
        <f aca="false">L207</f>
        <v>0.034104</v>
      </c>
    </row>
    <row r="208" customFormat="false" ht="12.75" hidden="false" customHeight="false" outlineLevel="0" collapsed="false">
      <c r="A208" s="119"/>
      <c r="B208" s="119"/>
      <c r="C208" s="119"/>
      <c r="D208" s="120" t="s">
        <v>431</v>
      </c>
      <c r="E208" s="119"/>
      <c r="F208" s="121" t="n">
        <v>42.63</v>
      </c>
      <c r="G208" s="119"/>
      <c r="H208" s="119"/>
      <c r="I208" s="119"/>
      <c r="J208" s="119"/>
      <c r="K208" s="119"/>
      <c r="L208" s="119"/>
    </row>
    <row r="209" customFormat="false" ht="12.75" hidden="false" customHeight="false" outlineLevel="0" collapsed="false">
      <c r="A209" s="86"/>
      <c r="B209" s="87" t="s">
        <v>88</v>
      </c>
      <c r="C209" s="87" t="s">
        <v>98</v>
      </c>
      <c r="D209" s="87" t="s">
        <v>99</v>
      </c>
      <c r="E209" s="86" t="s">
        <v>122</v>
      </c>
      <c r="F209" s="86" t="s">
        <v>122</v>
      </c>
      <c r="G209" s="86" t="s">
        <v>122</v>
      </c>
      <c r="H209" s="88" t="n">
        <f aca="false">SUM(H210:H212)</f>
        <v>0</v>
      </c>
      <c r="I209" s="88" t="n">
        <f aca="false">SUM(I210:I212)</f>
        <v>0</v>
      </c>
      <c r="J209" s="88" t="n">
        <f aca="false">H209+I209</f>
        <v>0</v>
      </c>
      <c r="K209" s="81"/>
      <c r="L209" s="88" t="n">
        <f aca="false">SUM(L210:L212)</f>
        <v>0.019</v>
      </c>
      <c r="X209" s="81" t="s">
        <v>88</v>
      </c>
      <c r="AH209" s="88" t="n">
        <f aca="false">SUM(Y210:Y212)</f>
        <v>0</v>
      </c>
      <c r="AI209" s="88" t="n">
        <f aca="false">SUM(Z210:Z212)</f>
        <v>0</v>
      </c>
      <c r="AJ209" s="88" t="n">
        <f aca="false">SUM(AA210:AA212)</f>
        <v>0</v>
      </c>
    </row>
    <row r="210" customFormat="false" ht="12.75" hidden="false" customHeight="false" outlineLevel="0" collapsed="false">
      <c r="A210" s="98" t="s">
        <v>432</v>
      </c>
      <c r="B210" s="98" t="s">
        <v>88</v>
      </c>
      <c r="C210" s="98" t="s">
        <v>433</v>
      </c>
      <c r="D210" s="98" t="s">
        <v>434</v>
      </c>
      <c r="E210" s="98" t="s">
        <v>153</v>
      </c>
      <c r="F210" s="99" t="n">
        <v>10</v>
      </c>
      <c r="G210" s="99" t="n">
        <v>0</v>
      </c>
      <c r="H210" s="99" t="n">
        <f aca="false">F210*AD210</f>
        <v>0</v>
      </c>
      <c r="I210" s="99" t="n">
        <f aca="false">J210-H210</f>
        <v>0</v>
      </c>
      <c r="J210" s="99" t="n">
        <f aca="false">F210*G210</f>
        <v>0</v>
      </c>
      <c r="K210" s="99" t="n">
        <v>1E-005</v>
      </c>
      <c r="L210" s="99" t="n">
        <f aca="false">F210*K210</f>
        <v>0.0001</v>
      </c>
      <c r="O210" s="62" t="n">
        <f aca="false">IF(AF210="5",J210,0)</f>
        <v>0</v>
      </c>
      <c r="Q210" s="62" t="n">
        <f aca="false">IF(AF210="1",H210,0)</f>
        <v>0</v>
      </c>
      <c r="R210" s="62" t="n">
        <f aca="false">IF(AF210="1",I210,0)</f>
        <v>0</v>
      </c>
      <c r="S210" s="62" t="n">
        <f aca="false">IF(AF210="7",H210,0)</f>
        <v>0</v>
      </c>
      <c r="T210" s="62" t="n">
        <f aca="false">IF(AF210="7",I210,0)</f>
        <v>0</v>
      </c>
      <c r="U210" s="62" t="n">
        <f aca="false">IF(AF210="2",H210,0)</f>
        <v>0</v>
      </c>
      <c r="V210" s="62" t="n">
        <f aca="false">IF(AF210="2",I210,0)</f>
        <v>0</v>
      </c>
      <c r="W210" s="62" t="n">
        <f aca="false">IF(AF210="0",J210,0)</f>
        <v>0</v>
      </c>
      <c r="X210" s="81" t="s">
        <v>88</v>
      </c>
      <c r="Y210" s="62" t="n">
        <f aca="false">IF(AC210=0,J210,0)</f>
        <v>0</v>
      </c>
      <c r="Z210" s="62" t="n">
        <f aca="false">IF(AC210=15,J210,0)</f>
        <v>0</v>
      </c>
      <c r="AA210" s="62" t="n">
        <f aca="false">IF(AC210=21,J210,0)</f>
        <v>0</v>
      </c>
      <c r="AC210" s="62" t="n">
        <v>21</v>
      </c>
      <c r="AD210" s="62" t="n">
        <f aca="false">G210*0.0072002336789835</f>
        <v>0</v>
      </c>
      <c r="AE210" s="62" t="n">
        <f aca="false">G210*(1-0.0072002336789835)</f>
        <v>0</v>
      </c>
      <c r="AF210" s="91" t="s">
        <v>150</v>
      </c>
      <c r="AL210" s="62" t="n">
        <f aca="false">F210*AD210</f>
        <v>0</v>
      </c>
      <c r="AM210" s="62" t="n">
        <f aca="false">F210*AE210</f>
        <v>0</v>
      </c>
      <c r="AN210" s="91" t="s">
        <v>435</v>
      </c>
      <c r="AO210" s="91" t="s">
        <v>436</v>
      </c>
      <c r="AP210" s="81" t="s">
        <v>341</v>
      </c>
      <c r="AR210" s="62" t="n">
        <f aca="false">AL210+AM210</f>
        <v>0</v>
      </c>
      <c r="AS210" s="62" t="n">
        <f aca="false">G210/(100-AT210)*100</f>
        <v>0</v>
      </c>
      <c r="AT210" s="62" t="n">
        <v>0</v>
      </c>
      <c r="AU210" s="62" t="n">
        <f aca="false">L210</f>
        <v>0.0001</v>
      </c>
    </row>
    <row r="211" customFormat="false" ht="12.75" hidden="false" customHeight="false" outlineLevel="0" collapsed="false">
      <c r="A211" s="100"/>
      <c r="B211" s="100"/>
      <c r="C211" s="100"/>
      <c r="D211" s="101" t="s">
        <v>437</v>
      </c>
      <c r="E211" s="100"/>
      <c r="F211" s="102" t="n">
        <v>10</v>
      </c>
      <c r="G211" s="100"/>
      <c r="H211" s="100"/>
      <c r="I211" s="100"/>
      <c r="J211" s="100"/>
      <c r="K211" s="100"/>
      <c r="L211" s="100"/>
    </row>
    <row r="212" customFormat="false" ht="12.75" hidden="false" customHeight="false" outlineLevel="0" collapsed="false">
      <c r="A212" s="117" t="s">
        <v>438</v>
      </c>
      <c r="B212" s="117" t="s">
        <v>88</v>
      </c>
      <c r="C212" s="117" t="s">
        <v>439</v>
      </c>
      <c r="D212" s="117" t="s">
        <v>440</v>
      </c>
      <c r="E212" s="117" t="s">
        <v>153</v>
      </c>
      <c r="F212" s="118" t="n">
        <v>10.5</v>
      </c>
      <c r="G212" s="118" t="n">
        <v>0</v>
      </c>
      <c r="H212" s="118" t="n">
        <f aca="false">F212*AD212</f>
        <v>0</v>
      </c>
      <c r="I212" s="118" t="n">
        <f aca="false">J212-H212</f>
        <v>0</v>
      </c>
      <c r="J212" s="118" t="n">
        <f aca="false">F212*G212</f>
        <v>0</v>
      </c>
      <c r="K212" s="118" t="n">
        <v>0.0018</v>
      </c>
      <c r="L212" s="118" t="n">
        <f aca="false">F212*K212</f>
        <v>0.0189</v>
      </c>
      <c r="O212" s="62" t="n">
        <f aca="false">IF(AF212="5",J212,0)</f>
        <v>0</v>
      </c>
      <c r="Q212" s="62" t="n">
        <f aca="false">IF(AF212="1",H212,0)</f>
        <v>0</v>
      </c>
      <c r="R212" s="62" t="n">
        <f aca="false">IF(AF212="1",I212,0)</f>
        <v>0</v>
      </c>
      <c r="S212" s="62" t="n">
        <f aca="false">IF(AF212="7",H212,0)</f>
        <v>0</v>
      </c>
      <c r="T212" s="62" t="n">
        <f aca="false">IF(AF212="7",I212,0)</f>
        <v>0</v>
      </c>
      <c r="U212" s="62" t="n">
        <f aca="false">IF(AF212="2",H212,0)</f>
        <v>0</v>
      </c>
      <c r="V212" s="62" t="n">
        <f aca="false">IF(AF212="2",I212,0)</f>
        <v>0</v>
      </c>
      <c r="W212" s="62" t="n">
        <f aca="false">IF(AF212="0",J212,0)</f>
        <v>0</v>
      </c>
      <c r="X212" s="81" t="s">
        <v>88</v>
      </c>
      <c r="Y212" s="62" t="n">
        <f aca="false">IF(AC212=0,J212,0)</f>
        <v>0</v>
      </c>
      <c r="Z212" s="62" t="n">
        <f aca="false">IF(AC212=15,J212,0)</f>
        <v>0</v>
      </c>
      <c r="AA212" s="62" t="n">
        <f aca="false">IF(AC212=21,J212,0)</f>
        <v>0</v>
      </c>
      <c r="AC212" s="62" t="n">
        <v>21</v>
      </c>
      <c r="AD212" s="62" t="n">
        <f aca="false">G212*1</f>
        <v>0</v>
      </c>
      <c r="AE212" s="62" t="n">
        <f aca="false">G212*(1-1)</f>
        <v>0</v>
      </c>
      <c r="AF212" s="91" t="s">
        <v>150</v>
      </c>
      <c r="AL212" s="62" t="n">
        <f aca="false">F212*AD212</f>
        <v>0</v>
      </c>
      <c r="AM212" s="62" t="n">
        <f aca="false">F212*AE212</f>
        <v>0</v>
      </c>
      <c r="AN212" s="91" t="s">
        <v>435</v>
      </c>
      <c r="AO212" s="91" t="s">
        <v>436</v>
      </c>
      <c r="AP212" s="81" t="s">
        <v>341</v>
      </c>
      <c r="AR212" s="62" t="n">
        <f aca="false">AL212+AM212</f>
        <v>0</v>
      </c>
      <c r="AS212" s="62" t="n">
        <f aca="false">G212/(100-AT212)*100</f>
        <v>0</v>
      </c>
      <c r="AT212" s="62" t="n">
        <v>0</v>
      </c>
      <c r="AU212" s="62" t="n">
        <f aca="false">L212</f>
        <v>0.0189</v>
      </c>
    </row>
    <row r="213" customFormat="false" ht="12.75" hidden="false" customHeight="false" outlineLevel="0" collapsed="false">
      <c r="A213" s="119"/>
      <c r="B213" s="119"/>
      <c r="C213" s="119"/>
      <c r="D213" s="120" t="s">
        <v>441</v>
      </c>
      <c r="E213" s="119"/>
      <c r="F213" s="121" t="n">
        <v>10.5</v>
      </c>
      <c r="G213" s="119"/>
      <c r="H213" s="119"/>
      <c r="I213" s="119"/>
      <c r="J213" s="119"/>
      <c r="K213" s="119"/>
      <c r="L213" s="119"/>
    </row>
    <row r="214" customFormat="false" ht="12.75" hidden="false" customHeight="false" outlineLevel="0" collapsed="false">
      <c r="A214" s="86"/>
      <c r="B214" s="87" t="s">
        <v>88</v>
      </c>
      <c r="C214" s="87" t="s">
        <v>100</v>
      </c>
      <c r="D214" s="87" t="s">
        <v>101</v>
      </c>
      <c r="E214" s="86" t="s">
        <v>122</v>
      </c>
      <c r="F214" s="86" t="s">
        <v>122</v>
      </c>
      <c r="G214" s="86" t="s">
        <v>122</v>
      </c>
      <c r="H214" s="88" t="n">
        <f aca="false">SUM(H215:H233)</f>
        <v>0</v>
      </c>
      <c r="I214" s="88" t="n">
        <f aca="false">SUM(I215:I233)</f>
        <v>0</v>
      </c>
      <c r="J214" s="88" t="n">
        <f aca="false">H214+I214</f>
        <v>0</v>
      </c>
      <c r="K214" s="81"/>
      <c r="L214" s="88" t="n">
        <f aca="false">SUM(L215:L233)</f>
        <v>2.54126</v>
      </c>
      <c r="X214" s="81" t="s">
        <v>88</v>
      </c>
      <c r="AH214" s="88" t="n">
        <f aca="false">SUM(Y215:Y233)</f>
        <v>0</v>
      </c>
      <c r="AI214" s="88" t="n">
        <f aca="false">SUM(Z215:Z233)</f>
        <v>0</v>
      </c>
      <c r="AJ214" s="88" t="n">
        <f aca="false">SUM(AA215:AA233)</f>
        <v>0</v>
      </c>
    </row>
    <row r="215" customFormat="false" ht="12.75" hidden="false" customHeight="false" outlineLevel="0" collapsed="false">
      <c r="A215" s="98" t="s">
        <v>442</v>
      </c>
      <c r="B215" s="98" t="s">
        <v>88</v>
      </c>
      <c r="C215" s="98" t="s">
        <v>443</v>
      </c>
      <c r="D215" s="98" t="s">
        <v>444</v>
      </c>
      <c r="E215" s="98" t="s">
        <v>173</v>
      </c>
      <c r="F215" s="99" t="n">
        <v>0.288</v>
      </c>
      <c r="G215" s="99" t="n">
        <v>0</v>
      </c>
      <c r="H215" s="99" t="n">
        <f aca="false">F215*AD215</f>
        <v>0</v>
      </c>
      <c r="I215" s="99" t="n">
        <f aca="false">J215-H215</f>
        <v>0</v>
      </c>
      <c r="J215" s="99" t="n">
        <f aca="false">F215*G215</f>
        <v>0</v>
      </c>
      <c r="K215" s="99" t="n">
        <v>2.55</v>
      </c>
      <c r="L215" s="99" t="n">
        <f aca="false">F215*K215</f>
        <v>0.7344</v>
      </c>
      <c r="O215" s="62" t="n">
        <f aca="false">IF(AF215="5",J215,0)</f>
        <v>0</v>
      </c>
      <c r="Q215" s="62" t="n">
        <f aca="false">IF(AF215="1",H215,0)</f>
        <v>0</v>
      </c>
      <c r="R215" s="62" t="n">
        <f aca="false">IF(AF215="1",I215,0)</f>
        <v>0</v>
      </c>
      <c r="S215" s="62" t="n">
        <f aca="false">IF(AF215="7",H215,0)</f>
        <v>0</v>
      </c>
      <c r="T215" s="62" t="n">
        <f aca="false">IF(AF215="7",I215,0)</f>
        <v>0</v>
      </c>
      <c r="U215" s="62" t="n">
        <f aca="false">IF(AF215="2",H215,0)</f>
        <v>0</v>
      </c>
      <c r="V215" s="62" t="n">
        <f aca="false">IF(AF215="2",I215,0)</f>
        <v>0</v>
      </c>
      <c r="W215" s="62" t="n">
        <f aca="false">IF(AF215="0",J215,0)</f>
        <v>0</v>
      </c>
      <c r="X215" s="81" t="s">
        <v>88</v>
      </c>
      <c r="Y215" s="62" t="n">
        <f aca="false">IF(AC215=0,J215,0)</f>
        <v>0</v>
      </c>
      <c r="Z215" s="62" t="n">
        <f aca="false">IF(AC215=15,J215,0)</f>
        <v>0</v>
      </c>
      <c r="AA215" s="62" t="n">
        <f aca="false">IF(AC215=21,J215,0)</f>
        <v>0</v>
      </c>
      <c r="AC215" s="62" t="n">
        <v>21</v>
      </c>
      <c r="AD215" s="62" t="n">
        <f aca="false">G215*0.793878354203935</f>
        <v>0</v>
      </c>
      <c r="AE215" s="62" t="n">
        <f aca="false">G215*(1-0.793878354203935)</f>
        <v>0</v>
      </c>
      <c r="AF215" s="91" t="s">
        <v>150</v>
      </c>
      <c r="AL215" s="62" t="n">
        <f aca="false">F215*AD215</f>
        <v>0</v>
      </c>
      <c r="AM215" s="62" t="n">
        <f aca="false">F215*AE215</f>
        <v>0</v>
      </c>
      <c r="AN215" s="91" t="s">
        <v>445</v>
      </c>
      <c r="AO215" s="91" t="s">
        <v>436</v>
      </c>
      <c r="AP215" s="81" t="s">
        <v>341</v>
      </c>
      <c r="AR215" s="62" t="n">
        <f aca="false">AL215+AM215</f>
        <v>0</v>
      </c>
      <c r="AS215" s="62" t="n">
        <f aca="false">G215/(100-AT215)*100</f>
        <v>0</v>
      </c>
      <c r="AT215" s="62" t="n">
        <v>0</v>
      </c>
      <c r="AU215" s="62" t="n">
        <f aca="false">L215</f>
        <v>0.7344</v>
      </c>
    </row>
    <row r="216" customFormat="false" ht="12.75" hidden="false" customHeight="false" outlineLevel="0" collapsed="false">
      <c r="A216" s="100"/>
      <c r="B216" s="100"/>
      <c r="C216" s="100"/>
      <c r="D216" s="101" t="s">
        <v>446</v>
      </c>
      <c r="E216" s="100"/>
      <c r="F216" s="102" t="n">
        <v>0.288</v>
      </c>
      <c r="G216" s="100"/>
      <c r="H216" s="100"/>
      <c r="I216" s="100"/>
      <c r="J216" s="100"/>
      <c r="K216" s="100"/>
      <c r="L216" s="100"/>
    </row>
    <row r="217" customFormat="false" ht="12.75" hidden="false" customHeight="false" outlineLevel="0" collapsed="false">
      <c r="A217" s="98" t="s">
        <v>447</v>
      </c>
      <c r="B217" s="98" t="s">
        <v>88</v>
      </c>
      <c r="C217" s="98" t="s">
        <v>448</v>
      </c>
      <c r="D217" s="98" t="s">
        <v>449</v>
      </c>
      <c r="E217" s="98" t="s">
        <v>186</v>
      </c>
      <c r="F217" s="99" t="n">
        <v>2</v>
      </c>
      <c r="G217" s="99" t="n">
        <v>0</v>
      </c>
      <c r="H217" s="99" t="n">
        <f aca="false">F217*AD217</f>
        <v>0</v>
      </c>
      <c r="I217" s="99" t="n">
        <f aca="false">J217-H217</f>
        <v>0</v>
      </c>
      <c r="J217" s="99" t="n">
        <f aca="false">F217*G217</f>
        <v>0</v>
      </c>
      <c r="K217" s="99" t="n">
        <v>0.27607</v>
      </c>
      <c r="L217" s="99" t="n">
        <f aca="false">F217*K217</f>
        <v>0.55214</v>
      </c>
      <c r="O217" s="62" t="n">
        <f aca="false">IF(AF217="5",J217,0)</f>
        <v>0</v>
      </c>
      <c r="Q217" s="62" t="n">
        <f aca="false">IF(AF217="1",H217,0)</f>
        <v>0</v>
      </c>
      <c r="R217" s="62" t="n">
        <f aca="false">IF(AF217="1",I217,0)</f>
        <v>0</v>
      </c>
      <c r="S217" s="62" t="n">
        <f aca="false">IF(AF217="7",H217,0)</f>
        <v>0</v>
      </c>
      <c r="T217" s="62" t="n">
        <f aca="false">IF(AF217="7",I217,0)</f>
        <v>0</v>
      </c>
      <c r="U217" s="62" t="n">
        <f aca="false">IF(AF217="2",H217,0)</f>
        <v>0</v>
      </c>
      <c r="V217" s="62" t="n">
        <f aca="false">IF(AF217="2",I217,0)</f>
        <v>0</v>
      </c>
      <c r="W217" s="62" t="n">
        <f aca="false">IF(AF217="0",J217,0)</f>
        <v>0</v>
      </c>
      <c r="X217" s="81" t="s">
        <v>88</v>
      </c>
      <c r="Y217" s="62" t="n">
        <f aca="false">IF(AC217=0,J217,0)</f>
        <v>0</v>
      </c>
      <c r="Z217" s="62" t="n">
        <f aca="false">IF(AC217=15,J217,0)</f>
        <v>0</v>
      </c>
      <c r="AA217" s="62" t="n">
        <f aca="false">IF(AC217=21,J217,0)</f>
        <v>0</v>
      </c>
      <c r="AC217" s="62" t="n">
        <v>21</v>
      </c>
      <c r="AD217" s="62" t="n">
        <f aca="false">G217*0.322127425347461</f>
        <v>0</v>
      </c>
      <c r="AE217" s="62" t="n">
        <f aca="false">G217*(1-0.322127425347461)</f>
        <v>0</v>
      </c>
      <c r="AF217" s="91" t="s">
        <v>150</v>
      </c>
      <c r="AL217" s="62" t="n">
        <f aca="false">F217*AD217</f>
        <v>0</v>
      </c>
      <c r="AM217" s="62" t="n">
        <f aca="false">F217*AE217</f>
        <v>0</v>
      </c>
      <c r="AN217" s="91" t="s">
        <v>445</v>
      </c>
      <c r="AO217" s="91" t="s">
        <v>436</v>
      </c>
      <c r="AP217" s="81" t="s">
        <v>341</v>
      </c>
      <c r="AR217" s="62" t="n">
        <f aca="false">AL217+AM217</f>
        <v>0</v>
      </c>
      <c r="AS217" s="62" t="n">
        <f aca="false">G217/(100-AT217)*100</f>
        <v>0</v>
      </c>
      <c r="AT217" s="62" t="n">
        <v>0</v>
      </c>
      <c r="AU217" s="62" t="n">
        <f aca="false">L217</f>
        <v>0.55214</v>
      </c>
    </row>
    <row r="218" customFormat="false" ht="12.75" hidden="false" customHeight="false" outlineLevel="0" collapsed="false">
      <c r="A218" s="100"/>
      <c r="B218" s="100"/>
      <c r="C218" s="100"/>
      <c r="D218" s="101" t="s">
        <v>450</v>
      </c>
      <c r="E218" s="100"/>
      <c r="F218" s="102" t="n">
        <v>2</v>
      </c>
      <c r="G218" s="100"/>
      <c r="H218" s="100"/>
      <c r="I218" s="100"/>
      <c r="J218" s="100"/>
      <c r="K218" s="100"/>
      <c r="L218" s="100"/>
    </row>
    <row r="219" customFormat="false" ht="12.75" hidden="false" customHeight="false" outlineLevel="0" collapsed="false">
      <c r="A219" s="98" t="s">
        <v>451</v>
      </c>
      <c r="B219" s="98" t="s">
        <v>88</v>
      </c>
      <c r="C219" s="98" t="s">
        <v>452</v>
      </c>
      <c r="D219" s="98" t="s">
        <v>453</v>
      </c>
      <c r="E219" s="98" t="s">
        <v>186</v>
      </c>
      <c r="F219" s="99" t="n">
        <v>2</v>
      </c>
      <c r="G219" s="99" t="n">
        <v>0</v>
      </c>
      <c r="H219" s="99" t="n">
        <f aca="false">F219*AD219</f>
        <v>0</v>
      </c>
      <c r="I219" s="99" t="n">
        <f aca="false">J219-H219</f>
        <v>0</v>
      </c>
      <c r="J219" s="99" t="n">
        <f aca="false">F219*G219</f>
        <v>0</v>
      </c>
      <c r="K219" s="99" t="n">
        <v>0.00936</v>
      </c>
      <c r="L219" s="99" t="n">
        <f aca="false">F219*K219</f>
        <v>0.01872</v>
      </c>
      <c r="O219" s="62" t="n">
        <f aca="false">IF(AF219="5",J219,0)</f>
        <v>0</v>
      </c>
      <c r="Q219" s="62" t="n">
        <f aca="false">IF(AF219="1",H219,0)</f>
        <v>0</v>
      </c>
      <c r="R219" s="62" t="n">
        <f aca="false">IF(AF219="1",I219,0)</f>
        <v>0</v>
      </c>
      <c r="S219" s="62" t="n">
        <f aca="false">IF(AF219="7",H219,0)</f>
        <v>0</v>
      </c>
      <c r="T219" s="62" t="n">
        <f aca="false">IF(AF219="7",I219,0)</f>
        <v>0</v>
      </c>
      <c r="U219" s="62" t="n">
        <f aca="false">IF(AF219="2",H219,0)</f>
        <v>0</v>
      </c>
      <c r="V219" s="62" t="n">
        <f aca="false">IF(AF219="2",I219,0)</f>
        <v>0</v>
      </c>
      <c r="W219" s="62" t="n">
        <f aca="false">IF(AF219="0",J219,0)</f>
        <v>0</v>
      </c>
      <c r="X219" s="81" t="s">
        <v>88</v>
      </c>
      <c r="Y219" s="62" t="n">
        <f aca="false">IF(AC219=0,J219,0)</f>
        <v>0</v>
      </c>
      <c r="Z219" s="62" t="n">
        <f aca="false">IF(AC219=15,J219,0)</f>
        <v>0</v>
      </c>
      <c r="AA219" s="62" t="n">
        <f aca="false">IF(AC219=21,J219,0)</f>
        <v>0</v>
      </c>
      <c r="AC219" s="62" t="n">
        <v>21</v>
      </c>
      <c r="AD219" s="62" t="n">
        <f aca="false">G219*0.0503349282296651</f>
        <v>0</v>
      </c>
      <c r="AE219" s="62" t="n">
        <f aca="false">G219*(1-0.0503349282296651)</f>
        <v>0</v>
      </c>
      <c r="AF219" s="91" t="s">
        <v>150</v>
      </c>
      <c r="AL219" s="62" t="n">
        <f aca="false">F219*AD219</f>
        <v>0</v>
      </c>
      <c r="AM219" s="62" t="n">
        <f aca="false">F219*AE219</f>
        <v>0</v>
      </c>
      <c r="AN219" s="91" t="s">
        <v>445</v>
      </c>
      <c r="AO219" s="91" t="s">
        <v>436</v>
      </c>
      <c r="AP219" s="81" t="s">
        <v>341</v>
      </c>
      <c r="AR219" s="62" t="n">
        <f aca="false">AL219+AM219</f>
        <v>0</v>
      </c>
      <c r="AS219" s="62" t="n">
        <f aca="false">G219/(100-AT219)*100</f>
        <v>0</v>
      </c>
      <c r="AT219" s="62" t="n">
        <v>0</v>
      </c>
      <c r="AU219" s="62" t="n">
        <f aca="false">L219</f>
        <v>0.01872</v>
      </c>
    </row>
    <row r="220" customFormat="false" ht="12.75" hidden="false" customHeight="false" outlineLevel="0" collapsed="false">
      <c r="A220" s="100"/>
      <c r="B220" s="100"/>
      <c r="C220" s="100"/>
      <c r="D220" s="101" t="s">
        <v>454</v>
      </c>
      <c r="E220" s="100"/>
      <c r="F220" s="102" t="n">
        <v>2</v>
      </c>
      <c r="G220" s="100"/>
      <c r="H220" s="100"/>
      <c r="I220" s="100"/>
      <c r="J220" s="100"/>
      <c r="K220" s="100"/>
      <c r="L220" s="100"/>
    </row>
    <row r="221" customFormat="false" ht="12.75" hidden="false" customHeight="false" outlineLevel="0" collapsed="false">
      <c r="A221" s="117" t="s">
        <v>455</v>
      </c>
      <c r="B221" s="117" t="s">
        <v>88</v>
      </c>
      <c r="C221" s="117" t="s">
        <v>456</v>
      </c>
      <c r="D221" s="117" t="s">
        <v>457</v>
      </c>
      <c r="E221" s="117" t="s">
        <v>186</v>
      </c>
      <c r="F221" s="118" t="n">
        <v>2</v>
      </c>
      <c r="G221" s="118" t="n">
        <v>0</v>
      </c>
      <c r="H221" s="118" t="n">
        <f aca="false">F221*AD221</f>
        <v>0</v>
      </c>
      <c r="I221" s="118" t="n">
        <f aca="false">J221-H221</f>
        <v>0</v>
      </c>
      <c r="J221" s="118" t="n">
        <f aca="false">F221*G221</f>
        <v>0</v>
      </c>
      <c r="K221" s="118" t="n">
        <v>0.232</v>
      </c>
      <c r="L221" s="118" t="n">
        <f aca="false">F221*K221</f>
        <v>0.464</v>
      </c>
      <c r="O221" s="62" t="n">
        <f aca="false">IF(AF221="5",J221,0)</f>
        <v>0</v>
      </c>
      <c r="Q221" s="62" t="n">
        <f aca="false">IF(AF221="1",H221,0)</f>
        <v>0</v>
      </c>
      <c r="R221" s="62" t="n">
        <f aca="false">IF(AF221="1",I221,0)</f>
        <v>0</v>
      </c>
      <c r="S221" s="62" t="n">
        <f aca="false">IF(AF221="7",H221,0)</f>
        <v>0</v>
      </c>
      <c r="T221" s="62" t="n">
        <f aca="false">IF(AF221="7",I221,0)</f>
        <v>0</v>
      </c>
      <c r="U221" s="62" t="n">
        <f aca="false">IF(AF221="2",H221,0)</f>
        <v>0</v>
      </c>
      <c r="V221" s="62" t="n">
        <f aca="false">IF(AF221="2",I221,0)</f>
        <v>0</v>
      </c>
      <c r="W221" s="62" t="n">
        <f aca="false">IF(AF221="0",J221,0)</f>
        <v>0</v>
      </c>
      <c r="X221" s="81" t="s">
        <v>88</v>
      </c>
      <c r="Y221" s="62" t="n">
        <f aca="false">IF(AC221=0,J221,0)</f>
        <v>0</v>
      </c>
      <c r="Z221" s="62" t="n">
        <f aca="false">IF(AC221=15,J221,0)</f>
        <v>0</v>
      </c>
      <c r="AA221" s="62" t="n">
        <f aca="false">IF(AC221=21,J221,0)</f>
        <v>0</v>
      </c>
      <c r="AC221" s="62" t="n">
        <v>21</v>
      </c>
      <c r="AD221" s="62" t="n">
        <f aca="false">G221*1</f>
        <v>0</v>
      </c>
      <c r="AE221" s="62" t="n">
        <f aca="false">G221*(1-1)</f>
        <v>0</v>
      </c>
      <c r="AF221" s="91" t="s">
        <v>150</v>
      </c>
      <c r="AL221" s="62" t="n">
        <f aca="false">F221*AD221</f>
        <v>0</v>
      </c>
      <c r="AM221" s="62" t="n">
        <f aca="false">F221*AE221</f>
        <v>0</v>
      </c>
      <c r="AN221" s="91" t="s">
        <v>445</v>
      </c>
      <c r="AO221" s="91" t="s">
        <v>436</v>
      </c>
      <c r="AP221" s="81" t="s">
        <v>341</v>
      </c>
      <c r="AR221" s="62" t="n">
        <f aca="false">AL221+AM221</f>
        <v>0</v>
      </c>
      <c r="AS221" s="62" t="n">
        <f aca="false">G221/(100-AT221)*100</f>
        <v>0</v>
      </c>
      <c r="AT221" s="62" t="n">
        <v>0</v>
      </c>
      <c r="AU221" s="62" t="n">
        <f aca="false">L221</f>
        <v>0.464</v>
      </c>
    </row>
    <row r="222" customFormat="false" ht="12.75" hidden="false" customHeight="false" outlineLevel="0" collapsed="false">
      <c r="A222" s="119"/>
      <c r="B222" s="119"/>
      <c r="C222" s="119"/>
      <c r="D222" s="120" t="s">
        <v>454</v>
      </c>
      <c r="E222" s="119"/>
      <c r="F222" s="121" t="n">
        <v>2</v>
      </c>
      <c r="G222" s="119"/>
      <c r="H222" s="119"/>
      <c r="I222" s="119"/>
      <c r="J222" s="119"/>
      <c r="K222" s="119"/>
      <c r="L222" s="119"/>
    </row>
    <row r="223" customFormat="false" ht="12.75" hidden="false" customHeight="false" outlineLevel="0" collapsed="false">
      <c r="A223" s="117" t="s">
        <v>458</v>
      </c>
      <c r="B223" s="117" t="s">
        <v>88</v>
      </c>
      <c r="C223" s="117" t="s">
        <v>459</v>
      </c>
      <c r="D223" s="117" t="s">
        <v>460</v>
      </c>
      <c r="E223" s="117" t="s">
        <v>186</v>
      </c>
      <c r="F223" s="118" t="n">
        <v>2</v>
      </c>
      <c r="G223" s="118" t="n">
        <v>0</v>
      </c>
      <c r="H223" s="118" t="n">
        <f aca="false">F223*AD223</f>
        <v>0</v>
      </c>
      <c r="I223" s="118" t="n">
        <f aca="false">J223-H223</f>
        <v>0</v>
      </c>
      <c r="J223" s="118" t="n">
        <f aca="false">F223*G223</f>
        <v>0</v>
      </c>
      <c r="K223" s="118" t="n">
        <v>0.075</v>
      </c>
      <c r="L223" s="118" t="n">
        <f aca="false">F223*K223</f>
        <v>0.15</v>
      </c>
      <c r="O223" s="62" t="n">
        <f aca="false">IF(AF223="5",J223,0)</f>
        <v>0</v>
      </c>
      <c r="Q223" s="62" t="n">
        <f aca="false">IF(AF223="1",H223,0)</f>
        <v>0</v>
      </c>
      <c r="R223" s="62" t="n">
        <f aca="false">IF(AF223="1",I223,0)</f>
        <v>0</v>
      </c>
      <c r="S223" s="62" t="n">
        <f aca="false">IF(AF223="7",H223,0)</f>
        <v>0</v>
      </c>
      <c r="T223" s="62" t="n">
        <f aca="false">IF(AF223="7",I223,0)</f>
        <v>0</v>
      </c>
      <c r="U223" s="62" t="n">
        <f aca="false">IF(AF223="2",H223,0)</f>
        <v>0</v>
      </c>
      <c r="V223" s="62" t="n">
        <f aca="false">IF(AF223="2",I223,0)</f>
        <v>0</v>
      </c>
      <c r="W223" s="62" t="n">
        <f aca="false">IF(AF223="0",J223,0)</f>
        <v>0</v>
      </c>
      <c r="X223" s="81" t="s">
        <v>88</v>
      </c>
      <c r="Y223" s="62" t="n">
        <f aca="false">IF(AC223=0,J223,0)</f>
        <v>0</v>
      </c>
      <c r="Z223" s="62" t="n">
        <f aca="false">IF(AC223=15,J223,0)</f>
        <v>0</v>
      </c>
      <c r="AA223" s="62" t="n">
        <f aca="false">IF(AC223=21,J223,0)</f>
        <v>0</v>
      </c>
      <c r="AC223" s="62" t="n">
        <v>21</v>
      </c>
      <c r="AD223" s="62" t="n">
        <f aca="false">G223*1</f>
        <v>0</v>
      </c>
      <c r="AE223" s="62" t="n">
        <f aca="false">G223*(1-1)</f>
        <v>0</v>
      </c>
      <c r="AF223" s="91" t="s">
        <v>150</v>
      </c>
      <c r="AL223" s="62" t="n">
        <f aca="false">F223*AD223</f>
        <v>0</v>
      </c>
      <c r="AM223" s="62" t="n">
        <f aca="false">F223*AE223</f>
        <v>0</v>
      </c>
      <c r="AN223" s="91" t="s">
        <v>445</v>
      </c>
      <c r="AO223" s="91" t="s">
        <v>436</v>
      </c>
      <c r="AP223" s="81" t="s">
        <v>341</v>
      </c>
      <c r="AR223" s="62" t="n">
        <f aca="false">AL223+AM223</f>
        <v>0</v>
      </c>
      <c r="AS223" s="62" t="n">
        <f aca="false">G223/(100-AT223)*100</f>
        <v>0</v>
      </c>
      <c r="AT223" s="62" t="n">
        <v>0</v>
      </c>
      <c r="AU223" s="62" t="n">
        <f aca="false">L223</f>
        <v>0.15</v>
      </c>
    </row>
    <row r="224" customFormat="false" ht="12.75" hidden="false" customHeight="false" outlineLevel="0" collapsed="false">
      <c r="A224" s="119"/>
      <c r="B224" s="119"/>
      <c r="C224" s="119"/>
      <c r="D224" s="120" t="s">
        <v>454</v>
      </c>
      <c r="E224" s="119"/>
      <c r="F224" s="121" t="n">
        <v>2</v>
      </c>
      <c r="G224" s="119"/>
      <c r="H224" s="119"/>
      <c r="I224" s="119"/>
      <c r="J224" s="119"/>
      <c r="K224" s="119"/>
      <c r="L224" s="119"/>
    </row>
    <row r="225" customFormat="false" ht="12.75" hidden="false" customHeight="false" outlineLevel="0" collapsed="false">
      <c r="A225" s="117" t="s">
        <v>461</v>
      </c>
      <c r="B225" s="117" t="s">
        <v>88</v>
      </c>
      <c r="C225" s="117" t="s">
        <v>459</v>
      </c>
      <c r="D225" s="117" t="s">
        <v>462</v>
      </c>
      <c r="E225" s="117" t="s">
        <v>186</v>
      </c>
      <c r="F225" s="118" t="n">
        <v>2</v>
      </c>
      <c r="G225" s="118" t="n">
        <v>0</v>
      </c>
      <c r="H225" s="118" t="n">
        <f aca="false">F225*AD225</f>
        <v>0</v>
      </c>
      <c r="I225" s="118" t="n">
        <f aca="false">J225-H225</f>
        <v>0</v>
      </c>
      <c r="J225" s="118" t="n">
        <f aca="false">F225*G225</f>
        <v>0</v>
      </c>
      <c r="K225" s="118" t="n">
        <v>0.106</v>
      </c>
      <c r="L225" s="118" t="n">
        <f aca="false">F225*K225</f>
        <v>0.212</v>
      </c>
      <c r="O225" s="62" t="n">
        <f aca="false">IF(AF225="5",J225,0)</f>
        <v>0</v>
      </c>
      <c r="Q225" s="62" t="n">
        <f aca="false">IF(AF225="1",H225,0)</f>
        <v>0</v>
      </c>
      <c r="R225" s="62" t="n">
        <f aca="false">IF(AF225="1",I225,0)</f>
        <v>0</v>
      </c>
      <c r="S225" s="62" t="n">
        <f aca="false">IF(AF225="7",H225,0)</f>
        <v>0</v>
      </c>
      <c r="T225" s="62" t="n">
        <f aca="false">IF(AF225="7",I225,0)</f>
        <v>0</v>
      </c>
      <c r="U225" s="62" t="n">
        <f aca="false">IF(AF225="2",H225,0)</f>
        <v>0</v>
      </c>
      <c r="V225" s="62" t="n">
        <f aca="false">IF(AF225="2",I225,0)</f>
        <v>0</v>
      </c>
      <c r="W225" s="62" t="n">
        <f aca="false">IF(AF225="0",J225,0)</f>
        <v>0</v>
      </c>
      <c r="X225" s="81" t="s">
        <v>88</v>
      </c>
      <c r="Y225" s="62" t="n">
        <f aca="false">IF(AC225=0,J225,0)</f>
        <v>0</v>
      </c>
      <c r="Z225" s="62" t="n">
        <f aca="false">IF(AC225=15,J225,0)</f>
        <v>0</v>
      </c>
      <c r="AA225" s="62" t="n">
        <f aca="false">IF(AC225=21,J225,0)</f>
        <v>0</v>
      </c>
      <c r="AC225" s="62" t="n">
        <v>21</v>
      </c>
      <c r="AD225" s="62" t="n">
        <f aca="false">G225*1</f>
        <v>0</v>
      </c>
      <c r="AE225" s="62" t="n">
        <f aca="false">G225*(1-1)</f>
        <v>0</v>
      </c>
      <c r="AF225" s="91" t="s">
        <v>150</v>
      </c>
      <c r="AL225" s="62" t="n">
        <f aca="false">F225*AD225</f>
        <v>0</v>
      </c>
      <c r="AM225" s="62" t="n">
        <f aca="false">F225*AE225</f>
        <v>0</v>
      </c>
      <c r="AN225" s="91" t="s">
        <v>445</v>
      </c>
      <c r="AO225" s="91" t="s">
        <v>436</v>
      </c>
      <c r="AP225" s="81" t="s">
        <v>341</v>
      </c>
      <c r="AR225" s="62" t="n">
        <f aca="false">AL225+AM225</f>
        <v>0</v>
      </c>
      <c r="AS225" s="62" t="n">
        <f aca="false">G225/(100-AT225)*100</f>
        <v>0</v>
      </c>
      <c r="AT225" s="62" t="n">
        <v>0</v>
      </c>
      <c r="AU225" s="62" t="n">
        <f aca="false">L225</f>
        <v>0.212</v>
      </c>
    </row>
    <row r="226" customFormat="false" ht="12.75" hidden="false" customHeight="false" outlineLevel="0" collapsed="false">
      <c r="A226" s="119"/>
      <c r="B226" s="119"/>
      <c r="C226" s="119"/>
      <c r="D226" s="120" t="s">
        <v>454</v>
      </c>
      <c r="E226" s="119"/>
      <c r="F226" s="121" t="n">
        <v>2</v>
      </c>
      <c r="G226" s="119"/>
      <c r="H226" s="119"/>
      <c r="I226" s="119"/>
      <c r="J226" s="119"/>
      <c r="K226" s="119"/>
      <c r="L226" s="119"/>
    </row>
    <row r="227" customFormat="false" ht="12.75" hidden="false" customHeight="false" outlineLevel="0" collapsed="false">
      <c r="A227" s="117" t="s">
        <v>463</v>
      </c>
      <c r="B227" s="117" t="s">
        <v>88</v>
      </c>
      <c r="C227" s="117" t="s">
        <v>464</v>
      </c>
      <c r="D227" s="117" t="s">
        <v>465</v>
      </c>
      <c r="E227" s="117" t="s">
        <v>186</v>
      </c>
      <c r="F227" s="118" t="n">
        <v>2</v>
      </c>
      <c r="G227" s="118" t="n">
        <v>0</v>
      </c>
      <c r="H227" s="118" t="n">
        <f aca="false">F227*AD227</f>
        <v>0</v>
      </c>
      <c r="I227" s="118" t="n">
        <f aca="false">J227-H227</f>
        <v>0</v>
      </c>
      <c r="J227" s="118" t="n">
        <f aca="false">F227*G227</f>
        <v>0</v>
      </c>
      <c r="K227" s="118" t="n">
        <v>0.111</v>
      </c>
      <c r="L227" s="118" t="n">
        <f aca="false">F227*K227</f>
        <v>0.222</v>
      </c>
      <c r="O227" s="62" t="n">
        <f aca="false">IF(AF227="5",J227,0)</f>
        <v>0</v>
      </c>
      <c r="Q227" s="62" t="n">
        <f aca="false">IF(AF227="1",H227,0)</f>
        <v>0</v>
      </c>
      <c r="R227" s="62" t="n">
        <f aca="false">IF(AF227="1",I227,0)</f>
        <v>0</v>
      </c>
      <c r="S227" s="62" t="n">
        <f aca="false">IF(AF227="7",H227,0)</f>
        <v>0</v>
      </c>
      <c r="T227" s="62" t="n">
        <f aca="false">IF(AF227="7",I227,0)</f>
        <v>0</v>
      </c>
      <c r="U227" s="62" t="n">
        <f aca="false">IF(AF227="2",H227,0)</f>
        <v>0</v>
      </c>
      <c r="V227" s="62" t="n">
        <f aca="false">IF(AF227="2",I227,0)</f>
        <v>0</v>
      </c>
      <c r="W227" s="62" t="n">
        <f aca="false">IF(AF227="0",J227,0)</f>
        <v>0</v>
      </c>
      <c r="X227" s="81" t="s">
        <v>88</v>
      </c>
      <c r="Y227" s="62" t="n">
        <f aca="false">IF(AC227=0,J227,0)</f>
        <v>0</v>
      </c>
      <c r="Z227" s="62" t="n">
        <f aca="false">IF(AC227=15,J227,0)</f>
        <v>0</v>
      </c>
      <c r="AA227" s="62" t="n">
        <f aca="false">IF(AC227=21,J227,0)</f>
        <v>0</v>
      </c>
      <c r="AC227" s="62" t="n">
        <v>21</v>
      </c>
      <c r="AD227" s="62" t="n">
        <f aca="false">G227*1</f>
        <v>0</v>
      </c>
      <c r="AE227" s="62" t="n">
        <f aca="false">G227*(1-1)</f>
        <v>0</v>
      </c>
      <c r="AF227" s="91" t="s">
        <v>150</v>
      </c>
      <c r="AL227" s="62" t="n">
        <f aca="false">F227*AD227</f>
        <v>0</v>
      </c>
      <c r="AM227" s="62" t="n">
        <f aca="false">F227*AE227</f>
        <v>0</v>
      </c>
      <c r="AN227" s="91" t="s">
        <v>445</v>
      </c>
      <c r="AO227" s="91" t="s">
        <v>436</v>
      </c>
      <c r="AP227" s="81" t="s">
        <v>341</v>
      </c>
      <c r="AR227" s="62" t="n">
        <f aca="false">AL227+AM227</f>
        <v>0</v>
      </c>
      <c r="AS227" s="62" t="n">
        <f aca="false">G227/(100-AT227)*100</f>
        <v>0</v>
      </c>
      <c r="AT227" s="62" t="n">
        <v>0</v>
      </c>
      <c r="AU227" s="62" t="n">
        <f aca="false">L227</f>
        <v>0.222</v>
      </c>
    </row>
    <row r="228" customFormat="false" ht="12.75" hidden="false" customHeight="false" outlineLevel="0" collapsed="false">
      <c r="A228" s="119"/>
      <c r="B228" s="119"/>
      <c r="C228" s="119"/>
      <c r="D228" s="120" t="s">
        <v>454</v>
      </c>
      <c r="E228" s="119"/>
      <c r="F228" s="121" t="n">
        <v>2</v>
      </c>
      <c r="G228" s="119"/>
      <c r="H228" s="119"/>
      <c r="I228" s="119"/>
      <c r="J228" s="119"/>
      <c r="K228" s="119"/>
      <c r="L228" s="119"/>
    </row>
    <row r="229" customFormat="false" ht="12.75" hidden="false" customHeight="false" outlineLevel="0" collapsed="false">
      <c r="A229" s="117" t="s">
        <v>466</v>
      </c>
      <c r="B229" s="117" t="s">
        <v>88</v>
      </c>
      <c r="C229" s="117" t="s">
        <v>467</v>
      </c>
      <c r="D229" s="117" t="s">
        <v>468</v>
      </c>
      <c r="E229" s="117" t="s">
        <v>186</v>
      </c>
      <c r="F229" s="118" t="n">
        <v>2</v>
      </c>
      <c r="G229" s="118" t="n">
        <v>0</v>
      </c>
      <c r="H229" s="118" t="n">
        <f aca="false">F229*AD229</f>
        <v>0</v>
      </c>
      <c r="I229" s="118" t="n">
        <f aca="false">J229-H229</f>
        <v>0</v>
      </c>
      <c r="J229" s="118" t="n">
        <f aca="false">F229*G229</f>
        <v>0</v>
      </c>
      <c r="K229" s="118" t="n">
        <v>0.024</v>
      </c>
      <c r="L229" s="118" t="n">
        <f aca="false">F229*K229</f>
        <v>0.048</v>
      </c>
      <c r="O229" s="62" t="n">
        <f aca="false">IF(AF229="5",J229,0)</f>
        <v>0</v>
      </c>
      <c r="Q229" s="62" t="n">
        <f aca="false">IF(AF229="1",H229,0)</f>
        <v>0</v>
      </c>
      <c r="R229" s="62" t="n">
        <f aca="false">IF(AF229="1",I229,0)</f>
        <v>0</v>
      </c>
      <c r="S229" s="62" t="n">
        <f aca="false">IF(AF229="7",H229,0)</f>
        <v>0</v>
      </c>
      <c r="T229" s="62" t="n">
        <f aca="false">IF(AF229="7",I229,0)</f>
        <v>0</v>
      </c>
      <c r="U229" s="62" t="n">
        <f aca="false">IF(AF229="2",H229,0)</f>
        <v>0</v>
      </c>
      <c r="V229" s="62" t="n">
        <f aca="false">IF(AF229="2",I229,0)</f>
        <v>0</v>
      </c>
      <c r="W229" s="62" t="n">
        <f aca="false">IF(AF229="0",J229,0)</f>
        <v>0</v>
      </c>
      <c r="X229" s="81" t="s">
        <v>88</v>
      </c>
      <c r="Y229" s="62" t="n">
        <f aca="false">IF(AC229=0,J229,0)</f>
        <v>0</v>
      </c>
      <c r="Z229" s="62" t="n">
        <f aca="false">IF(AC229=15,J229,0)</f>
        <v>0</v>
      </c>
      <c r="AA229" s="62" t="n">
        <f aca="false">IF(AC229=21,J229,0)</f>
        <v>0</v>
      </c>
      <c r="AC229" s="62" t="n">
        <v>21</v>
      </c>
      <c r="AD229" s="62" t="n">
        <f aca="false">G229*1</f>
        <v>0</v>
      </c>
      <c r="AE229" s="62" t="n">
        <f aca="false">G229*(1-1)</f>
        <v>0</v>
      </c>
      <c r="AF229" s="91" t="s">
        <v>150</v>
      </c>
      <c r="AL229" s="62" t="n">
        <f aca="false">F229*AD229</f>
        <v>0</v>
      </c>
      <c r="AM229" s="62" t="n">
        <f aca="false">F229*AE229</f>
        <v>0</v>
      </c>
      <c r="AN229" s="91" t="s">
        <v>445</v>
      </c>
      <c r="AO229" s="91" t="s">
        <v>436</v>
      </c>
      <c r="AP229" s="81" t="s">
        <v>341</v>
      </c>
      <c r="AR229" s="62" t="n">
        <f aca="false">AL229+AM229</f>
        <v>0</v>
      </c>
      <c r="AS229" s="62" t="n">
        <f aca="false">G229/(100-AT229)*100</f>
        <v>0</v>
      </c>
      <c r="AT229" s="62" t="n">
        <v>0</v>
      </c>
      <c r="AU229" s="62" t="n">
        <f aca="false">L229</f>
        <v>0.048</v>
      </c>
    </row>
    <row r="230" customFormat="false" ht="12.75" hidden="false" customHeight="false" outlineLevel="0" collapsed="false">
      <c r="A230" s="119"/>
      <c r="B230" s="119"/>
      <c r="C230" s="119"/>
      <c r="D230" s="120" t="s">
        <v>454</v>
      </c>
      <c r="E230" s="119"/>
      <c r="F230" s="121" t="n">
        <v>2</v>
      </c>
      <c r="G230" s="119"/>
      <c r="H230" s="119"/>
      <c r="I230" s="119"/>
      <c r="J230" s="119"/>
      <c r="K230" s="119"/>
      <c r="L230" s="119"/>
    </row>
    <row r="231" customFormat="false" ht="12.75" hidden="false" customHeight="false" outlineLevel="0" collapsed="false">
      <c r="A231" s="117" t="s">
        <v>469</v>
      </c>
      <c r="B231" s="117" t="s">
        <v>88</v>
      </c>
      <c r="C231" s="117" t="s">
        <v>470</v>
      </c>
      <c r="D231" s="117" t="s">
        <v>471</v>
      </c>
      <c r="E231" s="117" t="s">
        <v>186</v>
      </c>
      <c r="F231" s="118" t="n">
        <v>2</v>
      </c>
      <c r="G231" s="118" t="n">
        <v>0</v>
      </c>
      <c r="H231" s="118" t="n">
        <f aca="false">F231*AD231</f>
        <v>0</v>
      </c>
      <c r="I231" s="118" t="n">
        <f aca="false">J231-H231</f>
        <v>0</v>
      </c>
      <c r="J231" s="118" t="n">
        <f aca="false">F231*G231</f>
        <v>0</v>
      </c>
      <c r="K231" s="118" t="n">
        <v>0.012</v>
      </c>
      <c r="L231" s="118" t="n">
        <f aca="false">F231*K231</f>
        <v>0.024</v>
      </c>
      <c r="O231" s="62" t="n">
        <f aca="false">IF(AF231="5",J231,0)</f>
        <v>0</v>
      </c>
      <c r="Q231" s="62" t="n">
        <f aca="false">IF(AF231="1",H231,0)</f>
        <v>0</v>
      </c>
      <c r="R231" s="62" t="n">
        <f aca="false">IF(AF231="1",I231,0)</f>
        <v>0</v>
      </c>
      <c r="S231" s="62" t="n">
        <f aca="false">IF(AF231="7",H231,0)</f>
        <v>0</v>
      </c>
      <c r="T231" s="62" t="n">
        <f aca="false">IF(AF231="7",I231,0)</f>
        <v>0</v>
      </c>
      <c r="U231" s="62" t="n">
        <f aca="false">IF(AF231="2",H231,0)</f>
        <v>0</v>
      </c>
      <c r="V231" s="62" t="n">
        <f aca="false">IF(AF231="2",I231,0)</f>
        <v>0</v>
      </c>
      <c r="W231" s="62" t="n">
        <f aca="false">IF(AF231="0",J231,0)</f>
        <v>0</v>
      </c>
      <c r="X231" s="81" t="s">
        <v>88</v>
      </c>
      <c r="Y231" s="62" t="n">
        <f aca="false">IF(AC231=0,J231,0)</f>
        <v>0</v>
      </c>
      <c r="Z231" s="62" t="n">
        <f aca="false">IF(AC231=15,J231,0)</f>
        <v>0</v>
      </c>
      <c r="AA231" s="62" t="n">
        <f aca="false">IF(AC231=21,J231,0)</f>
        <v>0</v>
      </c>
      <c r="AC231" s="62" t="n">
        <v>21</v>
      </c>
      <c r="AD231" s="62" t="n">
        <f aca="false">G231*1</f>
        <v>0</v>
      </c>
      <c r="AE231" s="62" t="n">
        <f aca="false">G231*(1-1)</f>
        <v>0</v>
      </c>
      <c r="AF231" s="91" t="s">
        <v>150</v>
      </c>
      <c r="AL231" s="62" t="n">
        <f aca="false">F231*AD231</f>
        <v>0</v>
      </c>
      <c r="AM231" s="62" t="n">
        <f aca="false">F231*AE231</f>
        <v>0</v>
      </c>
      <c r="AN231" s="91" t="s">
        <v>445</v>
      </c>
      <c r="AO231" s="91" t="s">
        <v>436</v>
      </c>
      <c r="AP231" s="81" t="s">
        <v>341</v>
      </c>
      <c r="AR231" s="62" t="n">
        <f aca="false">AL231+AM231</f>
        <v>0</v>
      </c>
      <c r="AS231" s="62" t="n">
        <f aca="false">G231/(100-AT231)*100</f>
        <v>0</v>
      </c>
      <c r="AT231" s="62" t="n">
        <v>0</v>
      </c>
      <c r="AU231" s="62" t="n">
        <f aca="false">L231</f>
        <v>0.024</v>
      </c>
    </row>
    <row r="232" customFormat="false" ht="12.75" hidden="false" customHeight="false" outlineLevel="0" collapsed="false">
      <c r="A232" s="119"/>
      <c r="B232" s="119"/>
      <c r="C232" s="119"/>
      <c r="D232" s="120" t="s">
        <v>454</v>
      </c>
      <c r="E232" s="119"/>
      <c r="F232" s="121" t="n">
        <v>2</v>
      </c>
      <c r="G232" s="119"/>
      <c r="H232" s="119"/>
      <c r="I232" s="119"/>
      <c r="J232" s="119"/>
      <c r="K232" s="119"/>
      <c r="L232" s="119"/>
    </row>
    <row r="233" customFormat="false" ht="12.75" hidden="false" customHeight="false" outlineLevel="0" collapsed="false">
      <c r="A233" s="117" t="s">
        <v>472</v>
      </c>
      <c r="B233" s="117" t="s">
        <v>88</v>
      </c>
      <c r="C233" s="117" t="s">
        <v>473</v>
      </c>
      <c r="D233" s="117" t="s">
        <v>474</v>
      </c>
      <c r="E233" s="117" t="s">
        <v>186</v>
      </c>
      <c r="F233" s="118" t="n">
        <v>2</v>
      </c>
      <c r="G233" s="118" t="n">
        <v>0</v>
      </c>
      <c r="H233" s="118" t="n">
        <f aca="false">F233*AD233</f>
        <v>0</v>
      </c>
      <c r="I233" s="118" t="n">
        <f aca="false">J233-H233</f>
        <v>0</v>
      </c>
      <c r="J233" s="118" t="n">
        <f aca="false">F233*G233</f>
        <v>0</v>
      </c>
      <c r="K233" s="118" t="n">
        <v>0.058</v>
      </c>
      <c r="L233" s="118" t="n">
        <f aca="false">F233*K233</f>
        <v>0.116</v>
      </c>
      <c r="O233" s="62" t="n">
        <f aca="false">IF(AF233="5",J233,0)</f>
        <v>0</v>
      </c>
      <c r="Q233" s="62" t="n">
        <f aca="false">IF(AF233="1",H233,0)</f>
        <v>0</v>
      </c>
      <c r="R233" s="62" t="n">
        <f aca="false">IF(AF233="1",I233,0)</f>
        <v>0</v>
      </c>
      <c r="S233" s="62" t="n">
        <f aca="false">IF(AF233="7",H233,0)</f>
        <v>0</v>
      </c>
      <c r="T233" s="62" t="n">
        <f aca="false">IF(AF233="7",I233,0)</f>
        <v>0</v>
      </c>
      <c r="U233" s="62" t="n">
        <f aca="false">IF(AF233="2",H233,0)</f>
        <v>0</v>
      </c>
      <c r="V233" s="62" t="n">
        <f aca="false">IF(AF233="2",I233,0)</f>
        <v>0</v>
      </c>
      <c r="W233" s="62" t="n">
        <f aca="false">IF(AF233="0",J233,0)</f>
        <v>0</v>
      </c>
      <c r="X233" s="81" t="s">
        <v>88</v>
      </c>
      <c r="Y233" s="62" t="n">
        <f aca="false">IF(AC233=0,J233,0)</f>
        <v>0</v>
      </c>
      <c r="Z233" s="62" t="n">
        <f aca="false">IF(AC233=15,J233,0)</f>
        <v>0</v>
      </c>
      <c r="AA233" s="62" t="n">
        <f aca="false">IF(AC233=21,J233,0)</f>
        <v>0</v>
      </c>
      <c r="AC233" s="62" t="n">
        <v>21</v>
      </c>
      <c r="AD233" s="62" t="n">
        <f aca="false">G233*1</f>
        <v>0</v>
      </c>
      <c r="AE233" s="62" t="n">
        <f aca="false">G233*(1-1)</f>
        <v>0</v>
      </c>
      <c r="AF233" s="91" t="s">
        <v>150</v>
      </c>
      <c r="AL233" s="62" t="n">
        <f aca="false">F233*AD233</f>
        <v>0</v>
      </c>
      <c r="AM233" s="62" t="n">
        <f aca="false">F233*AE233</f>
        <v>0</v>
      </c>
      <c r="AN233" s="91" t="s">
        <v>445</v>
      </c>
      <c r="AO233" s="91" t="s">
        <v>436</v>
      </c>
      <c r="AP233" s="81" t="s">
        <v>341</v>
      </c>
      <c r="AR233" s="62" t="n">
        <f aca="false">AL233+AM233</f>
        <v>0</v>
      </c>
      <c r="AS233" s="62" t="n">
        <f aca="false">G233/(100-AT233)*100</f>
        <v>0</v>
      </c>
      <c r="AT233" s="62" t="n">
        <v>0</v>
      </c>
      <c r="AU233" s="62" t="n">
        <f aca="false">L233</f>
        <v>0.116</v>
      </c>
    </row>
    <row r="234" customFormat="false" ht="12.75" hidden="false" customHeight="false" outlineLevel="0" collapsed="false">
      <c r="A234" s="119"/>
      <c r="B234" s="119"/>
      <c r="C234" s="119"/>
      <c r="D234" s="120" t="s">
        <v>454</v>
      </c>
      <c r="E234" s="119"/>
      <c r="F234" s="121" t="n">
        <v>2</v>
      </c>
      <c r="G234" s="119"/>
      <c r="H234" s="119"/>
      <c r="I234" s="119"/>
      <c r="J234" s="119"/>
      <c r="K234" s="119"/>
      <c r="L234" s="119"/>
    </row>
    <row r="235" customFormat="false" ht="12.75" hidden="false" customHeight="false" outlineLevel="0" collapsed="false">
      <c r="A235" s="86"/>
      <c r="B235" s="87" t="s">
        <v>88</v>
      </c>
      <c r="C235" s="87" t="s">
        <v>102</v>
      </c>
      <c r="D235" s="87" t="s">
        <v>103</v>
      </c>
      <c r="E235" s="86" t="s">
        <v>122</v>
      </c>
      <c r="F235" s="86" t="s">
        <v>122</v>
      </c>
      <c r="G235" s="86" t="s">
        <v>122</v>
      </c>
      <c r="H235" s="88" t="n">
        <f aca="false">SUM(H236:H236)</f>
        <v>0</v>
      </c>
      <c r="I235" s="88" t="n">
        <f aca="false">SUM(I236:I236)</f>
        <v>0</v>
      </c>
      <c r="J235" s="88" t="n">
        <f aca="false">H235+I235</f>
        <v>0</v>
      </c>
      <c r="K235" s="81"/>
      <c r="L235" s="88" t="n">
        <f aca="false">SUM(L236:L236)</f>
        <v>0</v>
      </c>
      <c r="X235" s="81" t="s">
        <v>88</v>
      </c>
      <c r="AH235" s="88" t="n">
        <f aca="false">SUM(Y236:Y236)</f>
        <v>0</v>
      </c>
      <c r="AI235" s="88" t="n">
        <f aca="false">SUM(Z236:Z236)</f>
        <v>0</v>
      </c>
      <c r="AJ235" s="88" t="n">
        <f aca="false">SUM(AA236:AA236)</f>
        <v>0</v>
      </c>
    </row>
    <row r="236" customFormat="false" ht="12.75" hidden="false" customHeight="false" outlineLevel="0" collapsed="false">
      <c r="A236" s="98" t="s">
        <v>98</v>
      </c>
      <c r="B236" s="98" t="s">
        <v>88</v>
      </c>
      <c r="C236" s="98" t="s">
        <v>475</v>
      </c>
      <c r="D236" s="98" t="s">
        <v>476</v>
      </c>
      <c r="E236" s="98" t="s">
        <v>247</v>
      </c>
      <c r="F236" s="99" t="n">
        <v>28.8737</v>
      </c>
      <c r="G236" s="99" t="n">
        <v>0</v>
      </c>
      <c r="H236" s="99" t="n">
        <f aca="false">F236*AD236</f>
        <v>0</v>
      </c>
      <c r="I236" s="99" t="n">
        <f aca="false">J236-H236</f>
        <v>0</v>
      </c>
      <c r="J236" s="99" t="n">
        <f aca="false">F236*G236</f>
        <v>0</v>
      </c>
      <c r="K236" s="99" t="n">
        <v>0</v>
      </c>
      <c r="L236" s="99" t="n">
        <f aca="false">F236*K236</f>
        <v>0</v>
      </c>
      <c r="O236" s="62" t="n">
        <f aca="false">IF(AF236="5",J236,0)</f>
        <v>0</v>
      </c>
      <c r="Q236" s="62" t="n">
        <f aca="false">IF(AF236="1",H236,0)</f>
        <v>0</v>
      </c>
      <c r="R236" s="62" t="n">
        <f aca="false">IF(AF236="1",I236,0)</f>
        <v>0</v>
      </c>
      <c r="S236" s="62" t="n">
        <f aca="false">IF(AF236="7",H236,0)</f>
        <v>0</v>
      </c>
      <c r="T236" s="62" t="n">
        <f aca="false">IF(AF236="7",I236,0)</f>
        <v>0</v>
      </c>
      <c r="U236" s="62" t="n">
        <f aca="false">IF(AF236="2",H236,0)</f>
        <v>0</v>
      </c>
      <c r="V236" s="62" t="n">
        <f aca="false">IF(AF236="2",I236,0)</f>
        <v>0</v>
      </c>
      <c r="W236" s="62" t="n">
        <f aca="false">IF(AF236="0",J236,0)</f>
        <v>0</v>
      </c>
      <c r="X236" s="81" t="s">
        <v>88</v>
      </c>
      <c r="Y236" s="62" t="n">
        <f aca="false">IF(AC236=0,J236,0)</f>
        <v>0</v>
      </c>
      <c r="Z236" s="62" t="n">
        <f aca="false">IF(AC236=15,J236,0)</f>
        <v>0</v>
      </c>
      <c r="AA236" s="62" t="n">
        <f aca="false">IF(AC236=21,J236,0)</f>
        <v>0</v>
      </c>
      <c r="AC236" s="62" t="n">
        <v>21</v>
      </c>
      <c r="AD236" s="62" t="n">
        <f aca="false">G236*0</f>
        <v>0</v>
      </c>
      <c r="AE236" s="62" t="n">
        <f aca="false">G236*(1-0)</f>
        <v>0</v>
      </c>
      <c r="AF236" s="91" t="s">
        <v>170</v>
      </c>
      <c r="AL236" s="62" t="n">
        <f aca="false">F236*AD236</f>
        <v>0</v>
      </c>
      <c r="AM236" s="62" t="n">
        <f aca="false">F236*AE236</f>
        <v>0</v>
      </c>
      <c r="AN236" s="91" t="s">
        <v>477</v>
      </c>
      <c r="AO236" s="91" t="s">
        <v>478</v>
      </c>
      <c r="AP236" s="81" t="s">
        <v>341</v>
      </c>
      <c r="AR236" s="62" t="n">
        <f aca="false">AL236+AM236</f>
        <v>0</v>
      </c>
      <c r="AS236" s="62" t="n">
        <f aca="false">G236/(100-AT236)*100</f>
        <v>0</v>
      </c>
      <c r="AT236" s="62" t="n">
        <v>0</v>
      </c>
      <c r="AU236" s="62" t="n">
        <f aca="false">L236</f>
        <v>0</v>
      </c>
    </row>
    <row r="237" customFormat="false" ht="12.75" hidden="false" customHeight="false" outlineLevel="0" collapsed="false">
      <c r="A237" s="100"/>
      <c r="B237" s="100"/>
      <c r="C237" s="100"/>
      <c r="D237" s="101" t="s">
        <v>479</v>
      </c>
      <c r="E237" s="100"/>
      <c r="F237" s="102" t="n">
        <v>28.8737</v>
      </c>
      <c r="G237" s="100"/>
      <c r="H237" s="100"/>
      <c r="I237" s="100"/>
      <c r="J237" s="100"/>
      <c r="K237" s="100"/>
      <c r="L237" s="100"/>
    </row>
    <row r="238" customFormat="false" ht="12.75" hidden="false" customHeight="false" outlineLevel="0" collapsed="false">
      <c r="A238" s="86"/>
      <c r="B238" s="87" t="s">
        <v>88</v>
      </c>
      <c r="C238" s="87" t="s">
        <v>104</v>
      </c>
      <c r="D238" s="87" t="s">
        <v>105</v>
      </c>
      <c r="E238" s="86" t="s">
        <v>122</v>
      </c>
      <c r="F238" s="86" t="s">
        <v>122</v>
      </c>
      <c r="G238" s="86" t="s">
        <v>122</v>
      </c>
      <c r="H238" s="88" t="n">
        <f aca="false">SUM(H239:H239)</f>
        <v>0</v>
      </c>
      <c r="I238" s="88" t="n">
        <f aca="false">SUM(I239:I239)</f>
        <v>0</v>
      </c>
      <c r="J238" s="88" t="n">
        <f aca="false">H238+I238</f>
        <v>0</v>
      </c>
      <c r="K238" s="81"/>
      <c r="L238" s="88" t="n">
        <f aca="false">SUM(L239:L239)</f>
        <v>0.015686</v>
      </c>
      <c r="X238" s="81" t="s">
        <v>88</v>
      </c>
      <c r="AH238" s="88" t="n">
        <f aca="false">SUM(Y239:Y239)</f>
        <v>0</v>
      </c>
      <c r="AI238" s="88" t="n">
        <f aca="false">SUM(Z239:Z239)</f>
        <v>0</v>
      </c>
      <c r="AJ238" s="88" t="n">
        <f aca="false">SUM(AA239:AA239)</f>
        <v>0</v>
      </c>
    </row>
    <row r="239" customFormat="false" ht="12.75" hidden="false" customHeight="false" outlineLevel="0" collapsed="false">
      <c r="A239" s="98" t="s">
        <v>480</v>
      </c>
      <c r="B239" s="98" t="s">
        <v>88</v>
      </c>
      <c r="C239" s="98" t="s">
        <v>481</v>
      </c>
      <c r="D239" s="98" t="s">
        <v>482</v>
      </c>
      <c r="E239" s="98" t="s">
        <v>153</v>
      </c>
      <c r="F239" s="99" t="n">
        <v>50.6</v>
      </c>
      <c r="G239" s="99" t="n">
        <v>0</v>
      </c>
      <c r="H239" s="99" t="n">
        <f aca="false">F239*AD239</f>
        <v>0</v>
      </c>
      <c r="I239" s="99" t="n">
        <f aca="false">J239-H239</f>
        <v>0</v>
      </c>
      <c r="J239" s="99" t="n">
        <f aca="false">F239*G239</f>
        <v>0</v>
      </c>
      <c r="K239" s="99" t="n">
        <v>0.00031</v>
      </c>
      <c r="L239" s="99" t="n">
        <f aca="false">F239*K239</f>
        <v>0.015686</v>
      </c>
      <c r="O239" s="62" t="n">
        <f aca="false">IF(AF239="5",J239,0)</f>
        <v>0</v>
      </c>
      <c r="Q239" s="62" t="n">
        <f aca="false">IF(AF239="1",H239,0)</f>
        <v>0</v>
      </c>
      <c r="R239" s="62" t="n">
        <f aca="false">IF(AF239="1",I239,0)</f>
        <v>0</v>
      </c>
      <c r="S239" s="62" t="n">
        <f aca="false">IF(AF239="7",H239,0)</f>
        <v>0</v>
      </c>
      <c r="T239" s="62" t="n">
        <f aca="false">IF(AF239="7",I239,0)</f>
        <v>0</v>
      </c>
      <c r="U239" s="62" t="n">
        <f aca="false">IF(AF239="2",H239,0)</f>
        <v>0</v>
      </c>
      <c r="V239" s="62" t="n">
        <f aca="false">IF(AF239="2",I239,0)</f>
        <v>0</v>
      </c>
      <c r="W239" s="62" t="n">
        <f aca="false">IF(AF239="0",J239,0)</f>
        <v>0</v>
      </c>
      <c r="X239" s="81" t="s">
        <v>88</v>
      </c>
      <c r="Y239" s="62" t="n">
        <f aca="false">IF(AC239=0,J239,0)</f>
        <v>0</v>
      </c>
      <c r="Z239" s="62" t="n">
        <f aca="false">IF(AC239=15,J239,0)</f>
        <v>0</v>
      </c>
      <c r="AA239" s="62" t="n">
        <f aca="false">IF(AC239=21,J239,0)</f>
        <v>0</v>
      </c>
      <c r="AC239" s="62" t="n">
        <v>21</v>
      </c>
      <c r="AD239" s="62" t="n">
        <f aca="false">G239*0.412903225806452</f>
        <v>0</v>
      </c>
      <c r="AE239" s="62" t="n">
        <f aca="false">G239*(1-0.412903225806452)</f>
        <v>0</v>
      </c>
      <c r="AF239" s="91" t="s">
        <v>158</v>
      </c>
      <c r="AL239" s="62" t="n">
        <f aca="false">F239*AD239</f>
        <v>0</v>
      </c>
      <c r="AM239" s="62" t="n">
        <f aca="false">F239*AE239</f>
        <v>0</v>
      </c>
      <c r="AN239" s="91" t="s">
        <v>483</v>
      </c>
      <c r="AO239" s="91" t="s">
        <v>478</v>
      </c>
      <c r="AP239" s="81" t="s">
        <v>341</v>
      </c>
      <c r="AR239" s="62" t="n">
        <f aca="false">AL239+AM239</f>
        <v>0</v>
      </c>
      <c r="AS239" s="62" t="n">
        <f aca="false">G239/(100-AT239)*100</f>
        <v>0</v>
      </c>
      <c r="AT239" s="62" t="n">
        <v>0</v>
      </c>
      <c r="AU239" s="62" t="n">
        <f aca="false">L239</f>
        <v>0.015686</v>
      </c>
    </row>
    <row r="240" customFormat="false" ht="12.75" hidden="false" customHeight="false" outlineLevel="0" collapsed="false">
      <c r="A240" s="100"/>
      <c r="B240" s="100"/>
      <c r="C240" s="100"/>
      <c r="D240" s="101" t="s">
        <v>484</v>
      </c>
      <c r="E240" s="100"/>
      <c r="F240" s="102" t="n">
        <v>50.6</v>
      </c>
      <c r="G240" s="100"/>
      <c r="H240" s="100"/>
      <c r="I240" s="100"/>
      <c r="J240" s="100"/>
      <c r="K240" s="100"/>
      <c r="L240" s="100"/>
    </row>
    <row r="241" customFormat="false" ht="12.75" hidden="false" customHeight="false" outlineLevel="0" collapsed="false">
      <c r="A241" s="126"/>
      <c r="B241" s="127" t="s">
        <v>106</v>
      </c>
      <c r="C241" s="127"/>
      <c r="D241" s="127" t="s">
        <v>107</v>
      </c>
      <c r="E241" s="126" t="s">
        <v>122</v>
      </c>
      <c r="F241" s="126" t="s">
        <v>122</v>
      </c>
      <c r="G241" s="126" t="s">
        <v>122</v>
      </c>
      <c r="H241" s="128" t="n">
        <f aca="false">H242+H255+H260+H273+H279+H294+H299+H320+H323</f>
        <v>0</v>
      </c>
      <c r="I241" s="128" t="n">
        <f aca="false">I242+I255+I260+I273+I279+I294+I299+I320+I323</f>
        <v>0</v>
      </c>
      <c r="J241" s="128" t="n">
        <f aca="false">H241+I241</f>
        <v>0</v>
      </c>
      <c r="K241" s="129"/>
      <c r="L241" s="128" t="n">
        <f aca="false">L242+L255+L260+L273+L279+L294+L299+L320+L323</f>
        <v>27.930572275</v>
      </c>
    </row>
    <row r="242" customFormat="false" ht="12.75" hidden="false" customHeight="false" outlineLevel="0" collapsed="false">
      <c r="A242" s="86"/>
      <c r="B242" s="87" t="s">
        <v>106</v>
      </c>
      <c r="C242" s="87" t="s">
        <v>90</v>
      </c>
      <c r="D242" s="87" t="s">
        <v>91</v>
      </c>
      <c r="E242" s="86" t="s">
        <v>122</v>
      </c>
      <c r="F242" s="86" t="s">
        <v>122</v>
      </c>
      <c r="G242" s="86" t="s">
        <v>122</v>
      </c>
      <c r="H242" s="88" t="n">
        <f aca="false">SUM(H243:H253)</f>
        <v>0</v>
      </c>
      <c r="I242" s="88" t="n">
        <f aca="false">SUM(I243:I253)</f>
        <v>0</v>
      </c>
      <c r="J242" s="88" t="n">
        <f aca="false">H242+I242</f>
        <v>0</v>
      </c>
      <c r="K242" s="81"/>
      <c r="L242" s="88" t="n">
        <f aca="false">SUM(L243:L253)</f>
        <v>0</v>
      </c>
      <c r="X242" s="81" t="s">
        <v>106</v>
      </c>
      <c r="AH242" s="88" t="n">
        <f aca="false">SUM(Y243:Y253)</f>
        <v>0</v>
      </c>
      <c r="AI242" s="88" t="n">
        <f aca="false">SUM(Z243:Z253)</f>
        <v>0</v>
      </c>
      <c r="AJ242" s="88" t="n">
        <f aca="false">SUM(AA243:AA253)</f>
        <v>0</v>
      </c>
    </row>
    <row r="243" customFormat="false" ht="12.75" hidden="false" customHeight="false" outlineLevel="0" collapsed="false">
      <c r="A243" s="98" t="s">
        <v>100</v>
      </c>
      <c r="B243" s="98" t="s">
        <v>106</v>
      </c>
      <c r="C243" s="98" t="s">
        <v>355</v>
      </c>
      <c r="D243" s="98" t="s">
        <v>485</v>
      </c>
      <c r="E243" s="98" t="s">
        <v>173</v>
      </c>
      <c r="F243" s="99" t="n">
        <v>4.896</v>
      </c>
      <c r="G243" s="99" t="n">
        <v>0</v>
      </c>
      <c r="H243" s="99" t="n">
        <f aca="false">F243*AD243</f>
        <v>0</v>
      </c>
      <c r="I243" s="99" t="n">
        <f aca="false">J243-H243</f>
        <v>0</v>
      </c>
      <c r="J243" s="99" t="n">
        <f aca="false">F243*G243</f>
        <v>0</v>
      </c>
      <c r="K243" s="99" t="n">
        <v>0</v>
      </c>
      <c r="L243" s="99" t="n">
        <f aca="false">F243*K243</f>
        <v>0</v>
      </c>
      <c r="O243" s="62" t="n">
        <f aca="false">IF(AF243="5",J243,0)</f>
        <v>0</v>
      </c>
      <c r="Q243" s="62" t="n">
        <f aca="false">IF(AF243="1",H243,0)</f>
        <v>0</v>
      </c>
      <c r="R243" s="62" t="n">
        <f aca="false">IF(AF243="1",I243,0)</f>
        <v>0</v>
      </c>
      <c r="S243" s="62" t="n">
        <f aca="false">IF(AF243="7",H243,0)</f>
        <v>0</v>
      </c>
      <c r="T243" s="62" t="n">
        <f aca="false">IF(AF243="7",I243,0)</f>
        <v>0</v>
      </c>
      <c r="U243" s="62" t="n">
        <f aca="false">IF(AF243="2",H243,0)</f>
        <v>0</v>
      </c>
      <c r="V243" s="62" t="n">
        <f aca="false">IF(AF243="2",I243,0)</f>
        <v>0</v>
      </c>
      <c r="W243" s="62" t="n">
        <f aca="false">IF(AF243="0",J243,0)</f>
        <v>0</v>
      </c>
      <c r="X243" s="81" t="s">
        <v>106</v>
      </c>
      <c r="Y243" s="62" t="n">
        <f aca="false">IF(AC243=0,J243,0)</f>
        <v>0</v>
      </c>
      <c r="Z243" s="62" t="n">
        <f aca="false">IF(AC243=15,J243,0)</f>
        <v>0</v>
      </c>
      <c r="AA243" s="62" t="n">
        <f aca="false">IF(AC243=21,J243,0)</f>
        <v>0</v>
      </c>
      <c r="AC243" s="62" t="n">
        <v>21</v>
      </c>
      <c r="AD243" s="62" t="n">
        <f aca="false">G243*0</f>
        <v>0</v>
      </c>
      <c r="AE243" s="62" t="n">
        <f aca="false">G243*(1-0)</f>
        <v>0</v>
      </c>
      <c r="AF243" s="91" t="s">
        <v>150</v>
      </c>
      <c r="AL243" s="62" t="n">
        <f aca="false">F243*AD243</f>
        <v>0</v>
      </c>
      <c r="AM243" s="62" t="n">
        <f aca="false">F243*AE243</f>
        <v>0</v>
      </c>
      <c r="AN243" s="91" t="s">
        <v>339</v>
      </c>
      <c r="AO243" s="91" t="s">
        <v>486</v>
      </c>
      <c r="AP243" s="81" t="s">
        <v>487</v>
      </c>
      <c r="AR243" s="62" t="n">
        <f aca="false">AL243+AM243</f>
        <v>0</v>
      </c>
      <c r="AS243" s="62" t="n">
        <f aca="false">G243/(100-AT243)*100</f>
        <v>0</v>
      </c>
      <c r="AT243" s="62" t="n">
        <v>0</v>
      </c>
      <c r="AU243" s="62" t="n">
        <f aca="false">L243</f>
        <v>0</v>
      </c>
    </row>
    <row r="244" customFormat="false" ht="12.75" hidden="false" customHeight="false" outlineLevel="0" collapsed="false">
      <c r="A244" s="100"/>
      <c r="B244" s="100"/>
      <c r="C244" s="100"/>
      <c r="D244" s="101" t="s">
        <v>357</v>
      </c>
      <c r="E244" s="100"/>
      <c r="F244" s="102" t="n">
        <v>4.896</v>
      </c>
      <c r="G244" s="100"/>
      <c r="H244" s="100"/>
      <c r="I244" s="100"/>
      <c r="J244" s="100"/>
      <c r="K244" s="100"/>
      <c r="L244" s="100"/>
    </row>
    <row r="245" customFormat="false" ht="12.75" hidden="false" customHeight="false" outlineLevel="0" collapsed="false">
      <c r="A245" s="98" t="s">
        <v>488</v>
      </c>
      <c r="B245" s="98" t="s">
        <v>106</v>
      </c>
      <c r="C245" s="98" t="s">
        <v>359</v>
      </c>
      <c r="D245" s="98" t="s">
        <v>360</v>
      </c>
      <c r="E245" s="98" t="s">
        <v>173</v>
      </c>
      <c r="F245" s="99" t="n">
        <v>4.896</v>
      </c>
      <c r="G245" s="99" t="n">
        <v>0</v>
      </c>
      <c r="H245" s="99" t="n">
        <f aca="false">F245*AD245</f>
        <v>0</v>
      </c>
      <c r="I245" s="99" t="n">
        <f aca="false">J245-H245</f>
        <v>0</v>
      </c>
      <c r="J245" s="99" t="n">
        <f aca="false">F245*G245</f>
        <v>0</v>
      </c>
      <c r="K245" s="99" t="n">
        <v>0</v>
      </c>
      <c r="L245" s="99" t="n">
        <f aca="false">F245*K245</f>
        <v>0</v>
      </c>
      <c r="O245" s="62" t="n">
        <f aca="false">IF(AF245="5",J245,0)</f>
        <v>0</v>
      </c>
      <c r="Q245" s="62" t="n">
        <f aca="false">IF(AF245="1",H245,0)</f>
        <v>0</v>
      </c>
      <c r="R245" s="62" t="n">
        <f aca="false">IF(AF245="1",I245,0)</f>
        <v>0</v>
      </c>
      <c r="S245" s="62" t="n">
        <f aca="false">IF(AF245="7",H245,0)</f>
        <v>0</v>
      </c>
      <c r="T245" s="62" t="n">
        <f aca="false">IF(AF245="7",I245,0)</f>
        <v>0</v>
      </c>
      <c r="U245" s="62" t="n">
        <f aca="false">IF(AF245="2",H245,0)</f>
        <v>0</v>
      </c>
      <c r="V245" s="62" t="n">
        <f aca="false">IF(AF245="2",I245,0)</f>
        <v>0</v>
      </c>
      <c r="W245" s="62" t="n">
        <f aca="false">IF(AF245="0",J245,0)</f>
        <v>0</v>
      </c>
      <c r="X245" s="81" t="s">
        <v>106</v>
      </c>
      <c r="Y245" s="62" t="n">
        <f aca="false">IF(AC245=0,J245,0)</f>
        <v>0</v>
      </c>
      <c r="Z245" s="62" t="n">
        <f aca="false">IF(AC245=15,J245,0)</f>
        <v>0</v>
      </c>
      <c r="AA245" s="62" t="n">
        <f aca="false">IF(AC245=21,J245,0)</f>
        <v>0</v>
      </c>
      <c r="AC245" s="62" t="n">
        <v>21</v>
      </c>
      <c r="AD245" s="62" t="n">
        <f aca="false">G245*0</f>
        <v>0</v>
      </c>
      <c r="AE245" s="62" t="n">
        <f aca="false">G245*(1-0)</f>
        <v>0</v>
      </c>
      <c r="AF245" s="91" t="s">
        <v>150</v>
      </c>
      <c r="AL245" s="62" t="n">
        <f aca="false">F245*AD245</f>
        <v>0</v>
      </c>
      <c r="AM245" s="62" t="n">
        <f aca="false">F245*AE245</f>
        <v>0</v>
      </c>
      <c r="AN245" s="91" t="s">
        <v>339</v>
      </c>
      <c r="AO245" s="91" t="s">
        <v>486</v>
      </c>
      <c r="AP245" s="81" t="s">
        <v>487</v>
      </c>
      <c r="AR245" s="62" t="n">
        <f aca="false">AL245+AM245</f>
        <v>0</v>
      </c>
      <c r="AS245" s="62" t="n">
        <f aca="false">G245/(100-AT245)*100</f>
        <v>0</v>
      </c>
      <c r="AT245" s="62" t="n">
        <v>0</v>
      </c>
      <c r="AU245" s="62" t="n">
        <f aca="false">L245</f>
        <v>0</v>
      </c>
    </row>
    <row r="246" customFormat="false" ht="12.75" hidden="false" customHeight="false" outlineLevel="0" collapsed="false">
      <c r="A246" s="100"/>
      <c r="B246" s="100"/>
      <c r="C246" s="100"/>
      <c r="D246" s="101" t="s">
        <v>361</v>
      </c>
      <c r="E246" s="100"/>
      <c r="F246" s="102" t="n">
        <v>4.896</v>
      </c>
      <c r="G246" s="100"/>
      <c r="H246" s="100"/>
      <c r="I246" s="100"/>
      <c r="J246" s="100"/>
      <c r="K246" s="100"/>
      <c r="L246" s="100"/>
    </row>
    <row r="247" customFormat="false" ht="12.75" hidden="false" customHeight="false" outlineLevel="0" collapsed="false">
      <c r="A247" s="98" t="s">
        <v>78</v>
      </c>
      <c r="B247" s="98" t="s">
        <v>106</v>
      </c>
      <c r="C247" s="98" t="s">
        <v>337</v>
      </c>
      <c r="D247" s="98" t="s">
        <v>338</v>
      </c>
      <c r="E247" s="98" t="s">
        <v>173</v>
      </c>
      <c r="F247" s="99" t="n">
        <v>9.6</v>
      </c>
      <c r="G247" s="99" t="n">
        <v>0</v>
      </c>
      <c r="H247" s="99" t="n">
        <f aca="false">F247*AD247</f>
        <v>0</v>
      </c>
      <c r="I247" s="99" t="n">
        <f aca="false">J247-H247</f>
        <v>0</v>
      </c>
      <c r="J247" s="99" t="n">
        <f aca="false">F247*G247</f>
        <v>0</v>
      </c>
      <c r="K247" s="99" t="n">
        <v>0</v>
      </c>
      <c r="L247" s="99" t="n">
        <f aca="false">F247*K247</f>
        <v>0</v>
      </c>
      <c r="O247" s="62" t="n">
        <f aca="false">IF(AF247="5",J247,0)</f>
        <v>0</v>
      </c>
      <c r="Q247" s="62" t="n">
        <f aca="false">IF(AF247="1",H247,0)</f>
        <v>0</v>
      </c>
      <c r="R247" s="62" t="n">
        <f aca="false">IF(AF247="1",I247,0)</f>
        <v>0</v>
      </c>
      <c r="S247" s="62" t="n">
        <f aca="false">IF(AF247="7",H247,0)</f>
        <v>0</v>
      </c>
      <c r="T247" s="62" t="n">
        <f aca="false">IF(AF247="7",I247,0)</f>
        <v>0</v>
      </c>
      <c r="U247" s="62" t="n">
        <f aca="false">IF(AF247="2",H247,0)</f>
        <v>0</v>
      </c>
      <c r="V247" s="62" t="n">
        <f aca="false">IF(AF247="2",I247,0)</f>
        <v>0</v>
      </c>
      <c r="W247" s="62" t="n">
        <f aca="false">IF(AF247="0",J247,0)</f>
        <v>0</v>
      </c>
      <c r="X247" s="81" t="s">
        <v>106</v>
      </c>
      <c r="Y247" s="62" t="n">
        <f aca="false">IF(AC247=0,J247,0)</f>
        <v>0</v>
      </c>
      <c r="Z247" s="62" t="n">
        <f aca="false">IF(AC247=15,J247,0)</f>
        <v>0</v>
      </c>
      <c r="AA247" s="62" t="n">
        <f aca="false">IF(AC247=21,J247,0)</f>
        <v>0</v>
      </c>
      <c r="AC247" s="62" t="n">
        <v>21</v>
      </c>
      <c r="AD247" s="62" t="n">
        <f aca="false">G247*0</f>
        <v>0</v>
      </c>
      <c r="AE247" s="62" t="n">
        <f aca="false">G247*(1-0)</f>
        <v>0</v>
      </c>
      <c r="AF247" s="91" t="s">
        <v>150</v>
      </c>
      <c r="AL247" s="62" t="n">
        <f aca="false">F247*AD247</f>
        <v>0</v>
      </c>
      <c r="AM247" s="62" t="n">
        <f aca="false">F247*AE247</f>
        <v>0</v>
      </c>
      <c r="AN247" s="91" t="s">
        <v>339</v>
      </c>
      <c r="AO247" s="91" t="s">
        <v>486</v>
      </c>
      <c r="AP247" s="81" t="s">
        <v>487</v>
      </c>
      <c r="AR247" s="62" t="n">
        <f aca="false">AL247+AM247</f>
        <v>0</v>
      </c>
      <c r="AS247" s="62" t="n">
        <f aca="false">G247/(100-AT247)*100</f>
        <v>0</v>
      </c>
      <c r="AT247" s="62" t="n">
        <v>0</v>
      </c>
      <c r="AU247" s="62" t="n">
        <f aca="false">L247</f>
        <v>0</v>
      </c>
    </row>
    <row r="248" customFormat="false" ht="12.75" hidden="false" customHeight="false" outlineLevel="0" collapsed="false">
      <c r="A248" s="100"/>
      <c r="B248" s="100"/>
      <c r="C248" s="100"/>
      <c r="D248" s="101" t="s">
        <v>489</v>
      </c>
      <c r="E248" s="100"/>
      <c r="F248" s="102" t="n">
        <v>9.6</v>
      </c>
      <c r="G248" s="100"/>
      <c r="H248" s="100"/>
      <c r="I248" s="100"/>
      <c r="J248" s="100"/>
      <c r="K248" s="100"/>
      <c r="L248" s="100"/>
    </row>
    <row r="249" customFormat="false" ht="12.75" hidden="false" customHeight="false" outlineLevel="0" collapsed="false">
      <c r="A249" s="98" t="s">
        <v>490</v>
      </c>
      <c r="B249" s="98" t="s">
        <v>106</v>
      </c>
      <c r="C249" s="98" t="s">
        <v>344</v>
      </c>
      <c r="D249" s="98" t="s">
        <v>345</v>
      </c>
      <c r="E249" s="98" t="s">
        <v>173</v>
      </c>
      <c r="F249" s="99" t="n">
        <v>9.6</v>
      </c>
      <c r="G249" s="99" t="n">
        <v>0</v>
      </c>
      <c r="H249" s="99" t="n">
        <f aca="false">F249*AD249</f>
        <v>0</v>
      </c>
      <c r="I249" s="99" t="n">
        <f aca="false">J249-H249</f>
        <v>0</v>
      </c>
      <c r="J249" s="99" t="n">
        <f aca="false">F249*G249</f>
        <v>0</v>
      </c>
      <c r="K249" s="99" t="n">
        <v>0</v>
      </c>
      <c r="L249" s="99" t="n">
        <f aca="false">F249*K249</f>
        <v>0</v>
      </c>
      <c r="O249" s="62" t="n">
        <f aca="false">IF(AF249="5",J249,0)</f>
        <v>0</v>
      </c>
      <c r="Q249" s="62" t="n">
        <f aca="false">IF(AF249="1",H249,0)</f>
        <v>0</v>
      </c>
      <c r="R249" s="62" t="n">
        <f aca="false">IF(AF249="1",I249,0)</f>
        <v>0</v>
      </c>
      <c r="S249" s="62" t="n">
        <f aca="false">IF(AF249="7",H249,0)</f>
        <v>0</v>
      </c>
      <c r="T249" s="62" t="n">
        <f aca="false">IF(AF249="7",I249,0)</f>
        <v>0</v>
      </c>
      <c r="U249" s="62" t="n">
        <f aca="false">IF(AF249="2",H249,0)</f>
        <v>0</v>
      </c>
      <c r="V249" s="62" t="n">
        <f aca="false">IF(AF249="2",I249,0)</f>
        <v>0</v>
      </c>
      <c r="W249" s="62" t="n">
        <f aca="false">IF(AF249="0",J249,0)</f>
        <v>0</v>
      </c>
      <c r="X249" s="81" t="s">
        <v>106</v>
      </c>
      <c r="Y249" s="62" t="n">
        <f aca="false">IF(AC249=0,J249,0)</f>
        <v>0</v>
      </c>
      <c r="Z249" s="62" t="n">
        <f aca="false">IF(AC249=15,J249,0)</f>
        <v>0</v>
      </c>
      <c r="AA249" s="62" t="n">
        <f aca="false">IF(AC249=21,J249,0)</f>
        <v>0</v>
      </c>
      <c r="AC249" s="62" t="n">
        <v>21</v>
      </c>
      <c r="AD249" s="62" t="n">
        <f aca="false">G249*0</f>
        <v>0</v>
      </c>
      <c r="AE249" s="62" t="n">
        <f aca="false">G249*(1-0)</f>
        <v>0</v>
      </c>
      <c r="AF249" s="91" t="s">
        <v>150</v>
      </c>
      <c r="AL249" s="62" t="n">
        <f aca="false">F249*AD249</f>
        <v>0</v>
      </c>
      <c r="AM249" s="62" t="n">
        <f aca="false">F249*AE249</f>
        <v>0</v>
      </c>
      <c r="AN249" s="91" t="s">
        <v>339</v>
      </c>
      <c r="AO249" s="91" t="s">
        <v>486</v>
      </c>
      <c r="AP249" s="81" t="s">
        <v>487</v>
      </c>
      <c r="AR249" s="62" t="n">
        <f aca="false">AL249+AM249</f>
        <v>0</v>
      </c>
      <c r="AS249" s="62" t="n">
        <f aca="false">G249/(100-AT249)*100</f>
        <v>0</v>
      </c>
      <c r="AT249" s="62" t="n">
        <v>0</v>
      </c>
      <c r="AU249" s="62" t="n">
        <f aca="false">L249</f>
        <v>0</v>
      </c>
    </row>
    <row r="250" customFormat="false" ht="12.75" hidden="false" customHeight="false" outlineLevel="0" collapsed="false">
      <c r="A250" s="100"/>
      <c r="B250" s="100"/>
      <c r="C250" s="100"/>
      <c r="D250" s="101" t="s">
        <v>491</v>
      </c>
      <c r="E250" s="100"/>
      <c r="F250" s="102" t="n">
        <v>9.6</v>
      </c>
      <c r="G250" s="100"/>
      <c r="H250" s="100"/>
      <c r="I250" s="100"/>
      <c r="J250" s="100"/>
      <c r="K250" s="100"/>
      <c r="L250" s="100"/>
    </row>
    <row r="251" customFormat="false" ht="12.75" hidden="false" customHeight="false" outlineLevel="0" collapsed="false">
      <c r="A251" s="98" t="s">
        <v>492</v>
      </c>
      <c r="B251" s="98" t="s">
        <v>106</v>
      </c>
      <c r="C251" s="98" t="s">
        <v>348</v>
      </c>
      <c r="D251" s="98" t="s">
        <v>349</v>
      </c>
      <c r="E251" s="98" t="s">
        <v>173</v>
      </c>
      <c r="F251" s="99" t="n">
        <v>16.2558</v>
      </c>
      <c r="G251" s="99" t="n">
        <v>0</v>
      </c>
      <c r="H251" s="99" t="n">
        <f aca="false">F251*AD251</f>
        <v>0</v>
      </c>
      <c r="I251" s="99" t="n">
        <f aca="false">J251-H251</f>
        <v>0</v>
      </c>
      <c r="J251" s="99" t="n">
        <f aca="false">F251*G251</f>
        <v>0</v>
      </c>
      <c r="K251" s="99" t="n">
        <v>0</v>
      </c>
      <c r="L251" s="99" t="n">
        <f aca="false">F251*K251</f>
        <v>0</v>
      </c>
      <c r="O251" s="62" t="n">
        <f aca="false">IF(AF251="5",J251,0)</f>
        <v>0</v>
      </c>
      <c r="Q251" s="62" t="n">
        <f aca="false">IF(AF251="1",H251,0)</f>
        <v>0</v>
      </c>
      <c r="R251" s="62" t="n">
        <f aca="false">IF(AF251="1",I251,0)</f>
        <v>0</v>
      </c>
      <c r="S251" s="62" t="n">
        <f aca="false">IF(AF251="7",H251,0)</f>
        <v>0</v>
      </c>
      <c r="T251" s="62" t="n">
        <f aca="false">IF(AF251="7",I251,0)</f>
        <v>0</v>
      </c>
      <c r="U251" s="62" t="n">
        <f aca="false">IF(AF251="2",H251,0)</f>
        <v>0</v>
      </c>
      <c r="V251" s="62" t="n">
        <f aca="false">IF(AF251="2",I251,0)</f>
        <v>0</v>
      </c>
      <c r="W251" s="62" t="n">
        <f aca="false">IF(AF251="0",J251,0)</f>
        <v>0</v>
      </c>
      <c r="X251" s="81" t="s">
        <v>106</v>
      </c>
      <c r="Y251" s="62" t="n">
        <f aca="false">IF(AC251=0,J251,0)</f>
        <v>0</v>
      </c>
      <c r="Z251" s="62" t="n">
        <f aca="false">IF(AC251=15,J251,0)</f>
        <v>0</v>
      </c>
      <c r="AA251" s="62" t="n">
        <f aca="false">IF(AC251=21,J251,0)</f>
        <v>0</v>
      </c>
      <c r="AC251" s="62" t="n">
        <v>21</v>
      </c>
      <c r="AD251" s="62" t="n">
        <f aca="false">G251*0</f>
        <v>0</v>
      </c>
      <c r="AE251" s="62" t="n">
        <f aca="false">G251*(1-0)</f>
        <v>0</v>
      </c>
      <c r="AF251" s="91" t="s">
        <v>150</v>
      </c>
      <c r="AL251" s="62" t="n">
        <f aca="false">F251*AD251</f>
        <v>0</v>
      </c>
      <c r="AM251" s="62" t="n">
        <f aca="false">F251*AE251</f>
        <v>0</v>
      </c>
      <c r="AN251" s="91" t="s">
        <v>339</v>
      </c>
      <c r="AO251" s="91" t="s">
        <v>486</v>
      </c>
      <c r="AP251" s="81" t="s">
        <v>487</v>
      </c>
      <c r="AR251" s="62" t="n">
        <f aca="false">AL251+AM251</f>
        <v>0</v>
      </c>
      <c r="AS251" s="62" t="n">
        <f aca="false">G251/(100-AT251)*100</f>
        <v>0</v>
      </c>
      <c r="AT251" s="62" t="n">
        <v>0</v>
      </c>
      <c r="AU251" s="62" t="n">
        <f aca="false">L251</f>
        <v>0</v>
      </c>
    </row>
    <row r="252" customFormat="false" ht="12.75" hidden="false" customHeight="false" outlineLevel="0" collapsed="false">
      <c r="A252" s="100"/>
      <c r="B252" s="100"/>
      <c r="C252" s="100"/>
      <c r="D252" s="101" t="s">
        <v>493</v>
      </c>
      <c r="E252" s="100"/>
      <c r="F252" s="102" t="n">
        <v>16.2558</v>
      </c>
      <c r="G252" s="100"/>
      <c r="H252" s="100"/>
      <c r="I252" s="100"/>
      <c r="J252" s="100"/>
      <c r="K252" s="100"/>
      <c r="L252" s="100"/>
    </row>
    <row r="253" customFormat="false" ht="12.75" hidden="false" customHeight="false" outlineLevel="0" collapsed="false">
      <c r="A253" s="98" t="s">
        <v>494</v>
      </c>
      <c r="B253" s="98" t="s">
        <v>106</v>
      </c>
      <c r="C253" s="98" t="s">
        <v>352</v>
      </c>
      <c r="D253" s="98" t="s">
        <v>353</v>
      </c>
      <c r="E253" s="98" t="s">
        <v>173</v>
      </c>
      <c r="F253" s="99" t="n">
        <v>16.255</v>
      </c>
      <c r="G253" s="99" t="n">
        <v>0</v>
      </c>
      <c r="H253" s="99" t="n">
        <f aca="false">F253*AD253</f>
        <v>0</v>
      </c>
      <c r="I253" s="99" t="n">
        <f aca="false">J253-H253</f>
        <v>0</v>
      </c>
      <c r="J253" s="99" t="n">
        <f aca="false">F253*G253</f>
        <v>0</v>
      </c>
      <c r="K253" s="99" t="n">
        <v>0</v>
      </c>
      <c r="L253" s="99" t="n">
        <f aca="false">F253*K253</f>
        <v>0</v>
      </c>
      <c r="O253" s="62" t="n">
        <f aca="false">IF(AF253="5",J253,0)</f>
        <v>0</v>
      </c>
      <c r="Q253" s="62" t="n">
        <f aca="false">IF(AF253="1",H253,0)</f>
        <v>0</v>
      </c>
      <c r="R253" s="62" t="n">
        <f aca="false">IF(AF253="1",I253,0)</f>
        <v>0</v>
      </c>
      <c r="S253" s="62" t="n">
        <f aca="false">IF(AF253="7",H253,0)</f>
        <v>0</v>
      </c>
      <c r="T253" s="62" t="n">
        <f aca="false">IF(AF253="7",I253,0)</f>
        <v>0</v>
      </c>
      <c r="U253" s="62" t="n">
        <f aca="false">IF(AF253="2",H253,0)</f>
        <v>0</v>
      </c>
      <c r="V253" s="62" t="n">
        <f aca="false">IF(AF253="2",I253,0)</f>
        <v>0</v>
      </c>
      <c r="W253" s="62" t="n">
        <f aca="false">IF(AF253="0",J253,0)</f>
        <v>0</v>
      </c>
      <c r="X253" s="81" t="s">
        <v>106</v>
      </c>
      <c r="Y253" s="62" t="n">
        <f aca="false">IF(AC253=0,J253,0)</f>
        <v>0</v>
      </c>
      <c r="Z253" s="62" t="n">
        <f aca="false">IF(AC253=15,J253,0)</f>
        <v>0</v>
      </c>
      <c r="AA253" s="62" t="n">
        <f aca="false">IF(AC253=21,J253,0)</f>
        <v>0</v>
      </c>
      <c r="AC253" s="62" t="n">
        <v>21</v>
      </c>
      <c r="AD253" s="62" t="n">
        <f aca="false">G253*0</f>
        <v>0</v>
      </c>
      <c r="AE253" s="62" t="n">
        <f aca="false">G253*(1-0)</f>
        <v>0</v>
      </c>
      <c r="AF253" s="91" t="s">
        <v>150</v>
      </c>
      <c r="AL253" s="62" t="n">
        <f aca="false">F253*AD253</f>
        <v>0</v>
      </c>
      <c r="AM253" s="62" t="n">
        <f aca="false">F253*AE253</f>
        <v>0</v>
      </c>
      <c r="AN253" s="91" t="s">
        <v>339</v>
      </c>
      <c r="AO253" s="91" t="s">
        <v>486</v>
      </c>
      <c r="AP253" s="81" t="s">
        <v>487</v>
      </c>
      <c r="AR253" s="62" t="n">
        <f aca="false">AL253+AM253</f>
        <v>0</v>
      </c>
      <c r="AS253" s="62" t="n">
        <f aca="false">G253/(100-AT253)*100</f>
        <v>0</v>
      </c>
      <c r="AT253" s="62" t="n">
        <v>0</v>
      </c>
      <c r="AU253" s="62" t="n">
        <f aca="false">L253</f>
        <v>0</v>
      </c>
    </row>
    <row r="254" customFormat="false" ht="12.75" hidden="false" customHeight="false" outlineLevel="0" collapsed="false">
      <c r="A254" s="100"/>
      <c r="B254" s="100"/>
      <c r="C254" s="100"/>
      <c r="D254" s="101" t="s">
        <v>495</v>
      </c>
      <c r="E254" s="100"/>
      <c r="F254" s="102" t="n">
        <v>16.255</v>
      </c>
      <c r="G254" s="100"/>
      <c r="H254" s="100"/>
      <c r="I254" s="100"/>
      <c r="J254" s="100"/>
      <c r="K254" s="100"/>
      <c r="L254" s="100"/>
    </row>
    <row r="255" customFormat="false" ht="12.75" hidden="false" customHeight="false" outlineLevel="0" collapsed="false">
      <c r="A255" s="86"/>
      <c r="B255" s="87" t="s">
        <v>106</v>
      </c>
      <c r="C255" s="87" t="s">
        <v>92</v>
      </c>
      <c r="D255" s="87" t="s">
        <v>93</v>
      </c>
      <c r="E255" s="86" t="s">
        <v>122</v>
      </c>
      <c r="F255" s="86" t="s">
        <v>122</v>
      </c>
      <c r="G255" s="86" t="s">
        <v>122</v>
      </c>
      <c r="H255" s="88" t="n">
        <f aca="false">SUM(H256:H258)</f>
        <v>0</v>
      </c>
      <c r="I255" s="88" t="n">
        <f aca="false">SUM(I256:I258)</f>
        <v>0</v>
      </c>
      <c r="J255" s="88" t="n">
        <f aca="false">H255+I255</f>
        <v>0</v>
      </c>
      <c r="K255" s="81"/>
      <c r="L255" s="88" t="n">
        <f aca="false">SUM(L256:L258)</f>
        <v>0.01782</v>
      </c>
      <c r="X255" s="81" t="s">
        <v>106</v>
      </c>
      <c r="AH255" s="88" t="n">
        <f aca="false">SUM(Y256:Y258)</f>
        <v>0</v>
      </c>
      <c r="AI255" s="88" t="n">
        <f aca="false">SUM(Z256:Z258)</f>
        <v>0</v>
      </c>
      <c r="AJ255" s="88" t="n">
        <f aca="false">SUM(AA256:AA258)</f>
        <v>0</v>
      </c>
    </row>
    <row r="256" customFormat="false" ht="12.75" hidden="false" customHeight="false" outlineLevel="0" collapsed="false">
      <c r="A256" s="98" t="s">
        <v>496</v>
      </c>
      <c r="B256" s="98" t="s">
        <v>106</v>
      </c>
      <c r="C256" s="98" t="s">
        <v>363</v>
      </c>
      <c r="D256" s="98" t="s">
        <v>364</v>
      </c>
      <c r="E256" s="98" t="s">
        <v>161</v>
      </c>
      <c r="F256" s="99" t="n">
        <v>18</v>
      </c>
      <c r="G256" s="99" t="n">
        <v>0</v>
      </c>
      <c r="H256" s="99" t="n">
        <f aca="false">F256*AD256</f>
        <v>0</v>
      </c>
      <c r="I256" s="99" t="n">
        <f aca="false">J256-H256</f>
        <v>0</v>
      </c>
      <c r="J256" s="99" t="n">
        <f aca="false">F256*G256</f>
        <v>0</v>
      </c>
      <c r="K256" s="99" t="n">
        <v>0.00099</v>
      </c>
      <c r="L256" s="99" t="n">
        <f aca="false">F256*K256</f>
        <v>0.01782</v>
      </c>
      <c r="O256" s="62" t="n">
        <f aca="false">IF(AF256="5",J256,0)</f>
        <v>0</v>
      </c>
      <c r="Q256" s="62" t="n">
        <f aca="false">IF(AF256="1",H256,0)</f>
        <v>0</v>
      </c>
      <c r="R256" s="62" t="n">
        <f aca="false">IF(AF256="1",I256,0)</f>
        <v>0</v>
      </c>
      <c r="S256" s="62" t="n">
        <f aca="false">IF(AF256="7",H256,0)</f>
        <v>0</v>
      </c>
      <c r="T256" s="62" t="n">
        <f aca="false">IF(AF256="7",I256,0)</f>
        <v>0</v>
      </c>
      <c r="U256" s="62" t="n">
        <f aca="false">IF(AF256="2",H256,0)</f>
        <v>0</v>
      </c>
      <c r="V256" s="62" t="n">
        <f aca="false">IF(AF256="2",I256,0)</f>
        <v>0</v>
      </c>
      <c r="W256" s="62" t="n">
        <f aca="false">IF(AF256="0",J256,0)</f>
        <v>0</v>
      </c>
      <c r="X256" s="81" t="s">
        <v>106</v>
      </c>
      <c r="Y256" s="62" t="n">
        <f aca="false">IF(AC256=0,J256,0)</f>
        <v>0</v>
      </c>
      <c r="Z256" s="62" t="n">
        <f aca="false">IF(AC256=15,J256,0)</f>
        <v>0</v>
      </c>
      <c r="AA256" s="62" t="n">
        <f aca="false">IF(AC256=21,J256,0)</f>
        <v>0</v>
      </c>
      <c r="AC256" s="62" t="n">
        <v>21</v>
      </c>
      <c r="AD256" s="62" t="n">
        <f aca="false">G256*0.117503066509899</f>
        <v>0</v>
      </c>
      <c r="AE256" s="62" t="n">
        <f aca="false">G256*(1-0.117503066509899)</f>
        <v>0</v>
      </c>
      <c r="AF256" s="91" t="s">
        <v>150</v>
      </c>
      <c r="AL256" s="62" t="n">
        <f aca="false">F256*AD256</f>
        <v>0</v>
      </c>
      <c r="AM256" s="62" t="n">
        <f aca="false">F256*AE256</f>
        <v>0</v>
      </c>
      <c r="AN256" s="91" t="s">
        <v>365</v>
      </c>
      <c r="AO256" s="91" t="s">
        <v>486</v>
      </c>
      <c r="AP256" s="81" t="s">
        <v>487</v>
      </c>
      <c r="AR256" s="62" t="n">
        <f aca="false">AL256+AM256</f>
        <v>0</v>
      </c>
      <c r="AS256" s="62" t="n">
        <f aca="false">G256/(100-AT256)*100</f>
        <v>0</v>
      </c>
      <c r="AT256" s="62" t="n">
        <v>0</v>
      </c>
      <c r="AU256" s="62" t="n">
        <f aca="false">L256</f>
        <v>0.01782</v>
      </c>
    </row>
    <row r="257" customFormat="false" ht="12.75" hidden="false" customHeight="false" outlineLevel="0" collapsed="false">
      <c r="A257" s="100"/>
      <c r="B257" s="100"/>
      <c r="C257" s="100"/>
      <c r="D257" s="101" t="s">
        <v>497</v>
      </c>
      <c r="E257" s="100"/>
      <c r="F257" s="102" t="n">
        <v>18</v>
      </c>
      <c r="G257" s="100"/>
      <c r="H257" s="100"/>
      <c r="I257" s="100"/>
      <c r="J257" s="100"/>
      <c r="K257" s="100"/>
      <c r="L257" s="100"/>
    </row>
    <row r="258" customFormat="false" ht="12.75" hidden="false" customHeight="false" outlineLevel="0" collapsed="false">
      <c r="A258" s="98" t="s">
        <v>116</v>
      </c>
      <c r="B258" s="98" t="s">
        <v>106</v>
      </c>
      <c r="C258" s="98" t="s">
        <v>367</v>
      </c>
      <c r="D258" s="98" t="s">
        <v>368</v>
      </c>
      <c r="E258" s="98" t="s">
        <v>161</v>
      </c>
      <c r="F258" s="99" t="n">
        <v>18</v>
      </c>
      <c r="G258" s="99" t="n">
        <v>0</v>
      </c>
      <c r="H258" s="99" t="n">
        <f aca="false">F258*AD258</f>
        <v>0</v>
      </c>
      <c r="I258" s="99" t="n">
        <f aca="false">J258-H258</f>
        <v>0</v>
      </c>
      <c r="J258" s="99" t="n">
        <f aca="false">F258*G258</f>
        <v>0</v>
      </c>
      <c r="K258" s="99" t="n">
        <v>0</v>
      </c>
      <c r="L258" s="99" t="n">
        <f aca="false">F258*K258</f>
        <v>0</v>
      </c>
      <c r="O258" s="62" t="n">
        <f aca="false">IF(AF258="5",J258,0)</f>
        <v>0</v>
      </c>
      <c r="Q258" s="62" t="n">
        <f aca="false">IF(AF258="1",H258,0)</f>
        <v>0</v>
      </c>
      <c r="R258" s="62" t="n">
        <f aca="false">IF(AF258="1",I258,0)</f>
        <v>0</v>
      </c>
      <c r="S258" s="62" t="n">
        <f aca="false">IF(AF258="7",H258,0)</f>
        <v>0</v>
      </c>
      <c r="T258" s="62" t="n">
        <f aca="false">IF(AF258="7",I258,0)</f>
        <v>0</v>
      </c>
      <c r="U258" s="62" t="n">
        <f aca="false">IF(AF258="2",H258,0)</f>
        <v>0</v>
      </c>
      <c r="V258" s="62" t="n">
        <f aca="false">IF(AF258="2",I258,0)</f>
        <v>0</v>
      </c>
      <c r="W258" s="62" t="n">
        <f aca="false">IF(AF258="0",J258,0)</f>
        <v>0</v>
      </c>
      <c r="X258" s="81" t="s">
        <v>106</v>
      </c>
      <c r="Y258" s="62" t="n">
        <f aca="false">IF(AC258=0,J258,0)</f>
        <v>0</v>
      </c>
      <c r="Z258" s="62" t="n">
        <f aca="false">IF(AC258=15,J258,0)</f>
        <v>0</v>
      </c>
      <c r="AA258" s="62" t="n">
        <f aca="false">IF(AC258=21,J258,0)</f>
        <v>0</v>
      </c>
      <c r="AC258" s="62" t="n">
        <v>21</v>
      </c>
      <c r="AD258" s="62" t="n">
        <f aca="false">G258*0</f>
        <v>0</v>
      </c>
      <c r="AE258" s="62" t="n">
        <f aca="false">G258*(1-0)</f>
        <v>0</v>
      </c>
      <c r="AF258" s="91" t="s">
        <v>150</v>
      </c>
      <c r="AL258" s="62" t="n">
        <f aca="false">F258*AD258</f>
        <v>0</v>
      </c>
      <c r="AM258" s="62" t="n">
        <f aca="false">F258*AE258</f>
        <v>0</v>
      </c>
      <c r="AN258" s="91" t="s">
        <v>365</v>
      </c>
      <c r="AO258" s="91" t="s">
        <v>486</v>
      </c>
      <c r="AP258" s="81" t="s">
        <v>487</v>
      </c>
      <c r="AR258" s="62" t="n">
        <f aca="false">AL258+AM258</f>
        <v>0</v>
      </c>
      <c r="AS258" s="62" t="n">
        <f aca="false">G258/(100-AT258)*100</f>
        <v>0</v>
      </c>
      <c r="AT258" s="62" t="n">
        <v>0</v>
      </c>
      <c r="AU258" s="62" t="n">
        <f aca="false">L258</f>
        <v>0</v>
      </c>
    </row>
    <row r="259" customFormat="false" ht="12.75" hidden="false" customHeight="false" outlineLevel="0" collapsed="false">
      <c r="A259" s="100"/>
      <c r="B259" s="100"/>
      <c r="C259" s="100"/>
      <c r="D259" s="101" t="s">
        <v>498</v>
      </c>
      <c r="E259" s="100"/>
      <c r="F259" s="102" t="n">
        <v>18</v>
      </c>
      <c r="G259" s="100"/>
      <c r="H259" s="100"/>
      <c r="I259" s="100"/>
      <c r="J259" s="100"/>
      <c r="K259" s="100"/>
      <c r="L259" s="100"/>
    </row>
    <row r="260" customFormat="false" ht="12.75" hidden="false" customHeight="false" outlineLevel="0" collapsed="false">
      <c r="A260" s="86"/>
      <c r="B260" s="87" t="s">
        <v>106</v>
      </c>
      <c r="C260" s="87" t="s">
        <v>94</v>
      </c>
      <c r="D260" s="87" t="s">
        <v>95</v>
      </c>
      <c r="E260" s="86" t="s">
        <v>122</v>
      </c>
      <c r="F260" s="86" t="s">
        <v>122</v>
      </c>
      <c r="G260" s="86" t="s">
        <v>122</v>
      </c>
      <c r="H260" s="88" t="n">
        <f aca="false">SUM(H261:H271)</f>
        <v>0</v>
      </c>
      <c r="I260" s="88" t="n">
        <f aca="false">SUM(I261:I271)</f>
        <v>0</v>
      </c>
      <c r="J260" s="88" t="n">
        <f aca="false">H260+I260</f>
        <v>0</v>
      </c>
      <c r="K260" s="81"/>
      <c r="L260" s="88" t="n">
        <f aca="false">SUM(L261:L271)</f>
        <v>0</v>
      </c>
      <c r="X260" s="81" t="s">
        <v>106</v>
      </c>
      <c r="AH260" s="88" t="n">
        <f aca="false">SUM(Y261:Y271)</f>
        <v>0</v>
      </c>
      <c r="AI260" s="88" t="n">
        <f aca="false">SUM(Z261:Z271)</f>
        <v>0</v>
      </c>
      <c r="AJ260" s="88" t="n">
        <f aca="false">SUM(AA261:AA271)</f>
        <v>0</v>
      </c>
    </row>
    <row r="261" customFormat="false" ht="12.75" hidden="false" customHeight="false" outlineLevel="0" collapsed="false">
      <c r="A261" s="98" t="s">
        <v>499</v>
      </c>
      <c r="B261" s="98" t="s">
        <v>106</v>
      </c>
      <c r="C261" s="98" t="s">
        <v>371</v>
      </c>
      <c r="D261" s="98" t="s">
        <v>372</v>
      </c>
      <c r="E261" s="98" t="s">
        <v>173</v>
      </c>
      <c r="F261" s="99" t="n">
        <v>30.751</v>
      </c>
      <c r="G261" s="99" t="n">
        <v>0</v>
      </c>
      <c r="H261" s="99" t="n">
        <f aca="false">F261*AD261</f>
        <v>0</v>
      </c>
      <c r="I261" s="99" t="n">
        <f aca="false">J261-H261</f>
        <v>0</v>
      </c>
      <c r="J261" s="99" t="n">
        <f aca="false">F261*G261</f>
        <v>0</v>
      </c>
      <c r="K261" s="99" t="n">
        <v>0</v>
      </c>
      <c r="L261" s="99" t="n">
        <f aca="false">F261*K261</f>
        <v>0</v>
      </c>
      <c r="O261" s="62" t="n">
        <f aca="false">IF(AF261="5",J261,0)</f>
        <v>0</v>
      </c>
      <c r="Q261" s="62" t="n">
        <f aca="false">IF(AF261="1",H261,0)</f>
        <v>0</v>
      </c>
      <c r="R261" s="62" t="n">
        <f aca="false">IF(AF261="1",I261,0)</f>
        <v>0</v>
      </c>
      <c r="S261" s="62" t="n">
        <f aca="false">IF(AF261="7",H261,0)</f>
        <v>0</v>
      </c>
      <c r="T261" s="62" t="n">
        <f aca="false">IF(AF261="7",I261,0)</f>
        <v>0</v>
      </c>
      <c r="U261" s="62" t="n">
        <f aca="false">IF(AF261="2",H261,0)</f>
        <v>0</v>
      </c>
      <c r="V261" s="62" t="n">
        <f aca="false">IF(AF261="2",I261,0)</f>
        <v>0</v>
      </c>
      <c r="W261" s="62" t="n">
        <f aca="false">IF(AF261="0",J261,0)</f>
        <v>0</v>
      </c>
      <c r="X261" s="81" t="s">
        <v>106</v>
      </c>
      <c r="Y261" s="62" t="n">
        <f aca="false">IF(AC261=0,J261,0)</f>
        <v>0</v>
      </c>
      <c r="Z261" s="62" t="n">
        <f aca="false">IF(AC261=15,J261,0)</f>
        <v>0</v>
      </c>
      <c r="AA261" s="62" t="n">
        <f aca="false">IF(AC261=21,J261,0)</f>
        <v>0</v>
      </c>
      <c r="AC261" s="62" t="n">
        <v>21</v>
      </c>
      <c r="AD261" s="62" t="n">
        <f aca="false">G261*0</f>
        <v>0</v>
      </c>
      <c r="AE261" s="62" t="n">
        <f aca="false">G261*(1-0)</f>
        <v>0</v>
      </c>
      <c r="AF261" s="91" t="s">
        <v>150</v>
      </c>
      <c r="AL261" s="62" t="n">
        <f aca="false">F261*AD261</f>
        <v>0</v>
      </c>
      <c r="AM261" s="62" t="n">
        <f aca="false">F261*AE261</f>
        <v>0</v>
      </c>
      <c r="AN261" s="91" t="s">
        <v>373</v>
      </c>
      <c r="AO261" s="91" t="s">
        <v>486</v>
      </c>
      <c r="AP261" s="81" t="s">
        <v>487</v>
      </c>
      <c r="AR261" s="62" t="n">
        <f aca="false">AL261+AM261</f>
        <v>0</v>
      </c>
      <c r="AS261" s="62" t="n">
        <f aca="false">G261/(100-AT261)*100</f>
        <v>0</v>
      </c>
      <c r="AT261" s="62" t="n">
        <v>0</v>
      </c>
      <c r="AU261" s="62" t="n">
        <f aca="false">L261</f>
        <v>0</v>
      </c>
    </row>
    <row r="262" customFormat="false" ht="12.75" hidden="false" customHeight="false" outlineLevel="0" collapsed="false">
      <c r="A262" s="100"/>
      <c r="B262" s="100"/>
      <c r="C262" s="100"/>
      <c r="D262" s="101" t="s">
        <v>500</v>
      </c>
      <c r="E262" s="100"/>
      <c r="F262" s="102" t="n">
        <v>30.751</v>
      </c>
      <c r="G262" s="100"/>
      <c r="H262" s="100"/>
      <c r="I262" s="100"/>
      <c r="J262" s="100"/>
      <c r="K262" s="100"/>
      <c r="L262" s="100"/>
    </row>
    <row r="263" customFormat="false" ht="12.75" hidden="false" customHeight="false" outlineLevel="0" collapsed="false">
      <c r="A263" s="98" t="s">
        <v>501</v>
      </c>
      <c r="B263" s="98" t="s">
        <v>106</v>
      </c>
      <c r="C263" s="98" t="s">
        <v>376</v>
      </c>
      <c r="D263" s="98" t="s">
        <v>377</v>
      </c>
      <c r="E263" s="98" t="s">
        <v>173</v>
      </c>
      <c r="F263" s="99" t="n">
        <v>30.75</v>
      </c>
      <c r="G263" s="99" t="n">
        <v>0</v>
      </c>
      <c r="H263" s="99" t="n">
        <f aca="false">F263*AD263</f>
        <v>0</v>
      </c>
      <c r="I263" s="99" t="n">
        <f aca="false">J263-H263</f>
        <v>0</v>
      </c>
      <c r="J263" s="99" t="n">
        <f aca="false">F263*G263</f>
        <v>0</v>
      </c>
      <c r="K263" s="99" t="n">
        <v>0</v>
      </c>
      <c r="L263" s="99" t="n">
        <f aca="false">F263*K263</f>
        <v>0</v>
      </c>
      <c r="O263" s="62" t="n">
        <f aca="false">IF(AF263="5",J263,0)</f>
        <v>0</v>
      </c>
      <c r="Q263" s="62" t="n">
        <f aca="false">IF(AF263="1",H263,0)</f>
        <v>0</v>
      </c>
      <c r="R263" s="62" t="n">
        <f aca="false">IF(AF263="1",I263,0)</f>
        <v>0</v>
      </c>
      <c r="S263" s="62" t="n">
        <f aca="false">IF(AF263="7",H263,0)</f>
        <v>0</v>
      </c>
      <c r="T263" s="62" t="n">
        <f aca="false">IF(AF263="7",I263,0)</f>
        <v>0</v>
      </c>
      <c r="U263" s="62" t="n">
        <f aca="false">IF(AF263="2",H263,0)</f>
        <v>0</v>
      </c>
      <c r="V263" s="62" t="n">
        <f aca="false">IF(AF263="2",I263,0)</f>
        <v>0</v>
      </c>
      <c r="W263" s="62" t="n">
        <f aca="false">IF(AF263="0",J263,0)</f>
        <v>0</v>
      </c>
      <c r="X263" s="81" t="s">
        <v>106</v>
      </c>
      <c r="Y263" s="62" t="n">
        <f aca="false">IF(AC263=0,J263,0)</f>
        <v>0</v>
      </c>
      <c r="Z263" s="62" t="n">
        <f aca="false">IF(AC263=15,J263,0)</f>
        <v>0</v>
      </c>
      <c r="AA263" s="62" t="n">
        <f aca="false">IF(AC263=21,J263,0)</f>
        <v>0</v>
      </c>
      <c r="AC263" s="62" t="n">
        <v>21</v>
      </c>
      <c r="AD263" s="62" t="n">
        <f aca="false">G263*0</f>
        <v>0</v>
      </c>
      <c r="AE263" s="62" t="n">
        <f aca="false">G263*(1-0)</f>
        <v>0</v>
      </c>
      <c r="AF263" s="91" t="s">
        <v>150</v>
      </c>
      <c r="AL263" s="62" t="n">
        <f aca="false">F263*AD263</f>
        <v>0</v>
      </c>
      <c r="AM263" s="62" t="n">
        <f aca="false">F263*AE263</f>
        <v>0</v>
      </c>
      <c r="AN263" s="91" t="s">
        <v>373</v>
      </c>
      <c r="AO263" s="91" t="s">
        <v>486</v>
      </c>
      <c r="AP263" s="81" t="s">
        <v>487</v>
      </c>
      <c r="AR263" s="62" t="n">
        <f aca="false">AL263+AM263</f>
        <v>0</v>
      </c>
      <c r="AS263" s="62" t="n">
        <f aca="false">G263/(100-AT263)*100</f>
        <v>0</v>
      </c>
      <c r="AT263" s="62" t="n">
        <v>0</v>
      </c>
      <c r="AU263" s="62" t="n">
        <f aca="false">L263</f>
        <v>0</v>
      </c>
    </row>
    <row r="264" customFormat="false" ht="12.75" hidden="false" customHeight="false" outlineLevel="0" collapsed="false">
      <c r="A264" s="100"/>
      <c r="B264" s="100"/>
      <c r="C264" s="100"/>
      <c r="D264" s="101" t="s">
        <v>502</v>
      </c>
      <c r="E264" s="100"/>
      <c r="F264" s="102" t="n">
        <v>30.75</v>
      </c>
      <c r="G264" s="100"/>
      <c r="H264" s="100"/>
      <c r="I264" s="100"/>
      <c r="J264" s="100"/>
      <c r="K264" s="100"/>
      <c r="L264" s="100"/>
    </row>
    <row r="265" customFormat="false" ht="12.75" hidden="false" customHeight="false" outlineLevel="0" collapsed="false">
      <c r="A265" s="98" t="s">
        <v>503</v>
      </c>
      <c r="B265" s="98" t="s">
        <v>106</v>
      </c>
      <c r="C265" s="98" t="s">
        <v>380</v>
      </c>
      <c r="D265" s="98" t="s">
        <v>381</v>
      </c>
      <c r="E265" s="98" t="s">
        <v>173</v>
      </c>
      <c r="F265" s="99" t="n">
        <v>13.1904</v>
      </c>
      <c r="G265" s="99" t="n">
        <v>0</v>
      </c>
      <c r="H265" s="99" t="n">
        <f aca="false">F265*AD265</f>
        <v>0</v>
      </c>
      <c r="I265" s="99" t="n">
        <f aca="false">J265-H265</f>
        <v>0</v>
      </c>
      <c r="J265" s="99" t="n">
        <f aca="false">F265*G265</f>
        <v>0</v>
      </c>
      <c r="K265" s="99" t="n">
        <v>0</v>
      </c>
      <c r="L265" s="99" t="n">
        <f aca="false">F265*K265</f>
        <v>0</v>
      </c>
      <c r="O265" s="62" t="n">
        <f aca="false">IF(AF265="5",J265,0)</f>
        <v>0</v>
      </c>
      <c r="Q265" s="62" t="n">
        <f aca="false">IF(AF265="1",H265,0)</f>
        <v>0</v>
      </c>
      <c r="R265" s="62" t="n">
        <f aca="false">IF(AF265="1",I265,0)</f>
        <v>0</v>
      </c>
      <c r="S265" s="62" t="n">
        <f aca="false">IF(AF265="7",H265,0)</f>
        <v>0</v>
      </c>
      <c r="T265" s="62" t="n">
        <f aca="false">IF(AF265="7",I265,0)</f>
        <v>0</v>
      </c>
      <c r="U265" s="62" t="n">
        <f aca="false">IF(AF265="2",H265,0)</f>
        <v>0</v>
      </c>
      <c r="V265" s="62" t="n">
        <f aca="false">IF(AF265="2",I265,0)</f>
        <v>0</v>
      </c>
      <c r="W265" s="62" t="n">
        <f aca="false">IF(AF265="0",J265,0)</f>
        <v>0</v>
      </c>
      <c r="X265" s="81" t="s">
        <v>106</v>
      </c>
      <c r="Y265" s="62" t="n">
        <f aca="false">IF(AC265=0,J265,0)</f>
        <v>0</v>
      </c>
      <c r="Z265" s="62" t="n">
        <f aca="false">IF(AC265=15,J265,0)</f>
        <v>0</v>
      </c>
      <c r="AA265" s="62" t="n">
        <f aca="false">IF(AC265=21,J265,0)</f>
        <v>0</v>
      </c>
      <c r="AC265" s="62" t="n">
        <v>21</v>
      </c>
      <c r="AD265" s="62" t="n">
        <f aca="false">G265*0</f>
        <v>0</v>
      </c>
      <c r="AE265" s="62" t="n">
        <f aca="false">G265*(1-0)</f>
        <v>0</v>
      </c>
      <c r="AF265" s="91" t="s">
        <v>150</v>
      </c>
      <c r="AL265" s="62" t="n">
        <f aca="false">F265*AD265</f>
        <v>0</v>
      </c>
      <c r="AM265" s="62" t="n">
        <f aca="false">F265*AE265</f>
        <v>0</v>
      </c>
      <c r="AN265" s="91" t="s">
        <v>373</v>
      </c>
      <c r="AO265" s="91" t="s">
        <v>486</v>
      </c>
      <c r="AP265" s="81" t="s">
        <v>487</v>
      </c>
      <c r="AR265" s="62" t="n">
        <f aca="false">AL265+AM265</f>
        <v>0</v>
      </c>
      <c r="AS265" s="62" t="n">
        <f aca="false">G265/(100-AT265)*100</f>
        <v>0</v>
      </c>
      <c r="AT265" s="62" t="n">
        <v>0</v>
      </c>
      <c r="AU265" s="62" t="n">
        <f aca="false">L265</f>
        <v>0</v>
      </c>
    </row>
    <row r="266" customFormat="false" ht="12.75" hidden="false" customHeight="false" outlineLevel="0" collapsed="false">
      <c r="A266" s="100"/>
      <c r="B266" s="100"/>
      <c r="C266" s="100"/>
      <c r="D266" s="101" t="s">
        <v>504</v>
      </c>
      <c r="E266" s="100"/>
      <c r="F266" s="102" t="n">
        <v>13.1904</v>
      </c>
      <c r="G266" s="100"/>
      <c r="H266" s="100"/>
      <c r="I266" s="100"/>
      <c r="J266" s="100"/>
      <c r="K266" s="100"/>
      <c r="L266" s="100"/>
    </row>
    <row r="267" customFormat="false" ht="12.75" hidden="false" customHeight="false" outlineLevel="0" collapsed="false">
      <c r="A267" s="98" t="s">
        <v>505</v>
      </c>
      <c r="B267" s="98" t="s">
        <v>106</v>
      </c>
      <c r="C267" s="98" t="s">
        <v>384</v>
      </c>
      <c r="D267" s="98" t="s">
        <v>385</v>
      </c>
      <c r="E267" s="98" t="s">
        <v>173</v>
      </c>
      <c r="F267" s="99" t="n">
        <v>13.19</v>
      </c>
      <c r="G267" s="99" t="n">
        <v>0</v>
      </c>
      <c r="H267" s="99" t="n">
        <f aca="false">F267*AD267</f>
        <v>0</v>
      </c>
      <c r="I267" s="99" t="n">
        <f aca="false">J267-H267</f>
        <v>0</v>
      </c>
      <c r="J267" s="99" t="n">
        <f aca="false">F267*G267</f>
        <v>0</v>
      </c>
      <c r="K267" s="99" t="n">
        <v>0</v>
      </c>
      <c r="L267" s="99" t="n">
        <f aca="false">F267*K267</f>
        <v>0</v>
      </c>
      <c r="O267" s="62" t="n">
        <f aca="false">IF(AF267="5",J267,0)</f>
        <v>0</v>
      </c>
      <c r="Q267" s="62" t="n">
        <f aca="false">IF(AF267="1",H267,0)</f>
        <v>0</v>
      </c>
      <c r="R267" s="62" t="n">
        <f aca="false">IF(AF267="1",I267,0)</f>
        <v>0</v>
      </c>
      <c r="S267" s="62" t="n">
        <f aca="false">IF(AF267="7",H267,0)</f>
        <v>0</v>
      </c>
      <c r="T267" s="62" t="n">
        <f aca="false">IF(AF267="7",I267,0)</f>
        <v>0</v>
      </c>
      <c r="U267" s="62" t="n">
        <f aca="false">IF(AF267="2",H267,0)</f>
        <v>0</v>
      </c>
      <c r="V267" s="62" t="n">
        <f aca="false">IF(AF267="2",I267,0)</f>
        <v>0</v>
      </c>
      <c r="W267" s="62" t="n">
        <f aca="false">IF(AF267="0",J267,0)</f>
        <v>0</v>
      </c>
      <c r="X267" s="81" t="s">
        <v>106</v>
      </c>
      <c r="Y267" s="62" t="n">
        <f aca="false">IF(AC267=0,J267,0)</f>
        <v>0</v>
      </c>
      <c r="Z267" s="62" t="n">
        <f aca="false">IF(AC267=15,J267,0)</f>
        <v>0</v>
      </c>
      <c r="AA267" s="62" t="n">
        <f aca="false">IF(AC267=21,J267,0)</f>
        <v>0</v>
      </c>
      <c r="AC267" s="62" t="n">
        <v>21</v>
      </c>
      <c r="AD267" s="62" t="n">
        <f aca="false">G267*0</f>
        <v>0</v>
      </c>
      <c r="AE267" s="62" t="n">
        <f aca="false">G267*(1-0)</f>
        <v>0</v>
      </c>
      <c r="AF267" s="91" t="s">
        <v>150</v>
      </c>
      <c r="AL267" s="62" t="n">
        <f aca="false">F267*AD267</f>
        <v>0</v>
      </c>
      <c r="AM267" s="62" t="n">
        <f aca="false">F267*AE267</f>
        <v>0</v>
      </c>
      <c r="AN267" s="91" t="s">
        <v>373</v>
      </c>
      <c r="AO267" s="91" t="s">
        <v>486</v>
      </c>
      <c r="AP267" s="81" t="s">
        <v>487</v>
      </c>
      <c r="AR267" s="62" t="n">
        <f aca="false">AL267+AM267</f>
        <v>0</v>
      </c>
      <c r="AS267" s="62" t="n">
        <f aca="false">G267/(100-AT267)*100</f>
        <v>0</v>
      </c>
      <c r="AT267" s="62" t="n">
        <v>0</v>
      </c>
      <c r="AU267" s="62" t="n">
        <f aca="false">L267</f>
        <v>0</v>
      </c>
    </row>
    <row r="268" customFormat="false" ht="12.75" hidden="false" customHeight="false" outlineLevel="0" collapsed="false">
      <c r="A268" s="100"/>
      <c r="B268" s="100"/>
      <c r="C268" s="100"/>
      <c r="D268" s="101" t="s">
        <v>506</v>
      </c>
      <c r="E268" s="100"/>
      <c r="F268" s="102" t="n">
        <v>13.19</v>
      </c>
      <c r="G268" s="100"/>
      <c r="H268" s="100"/>
      <c r="I268" s="100"/>
      <c r="J268" s="100"/>
      <c r="K268" s="100"/>
      <c r="L268" s="100"/>
    </row>
    <row r="269" customFormat="false" ht="12.75" hidden="false" customHeight="false" outlineLevel="0" collapsed="false">
      <c r="A269" s="98" t="s">
        <v>507</v>
      </c>
      <c r="B269" s="98" t="s">
        <v>106</v>
      </c>
      <c r="C269" s="98" t="s">
        <v>388</v>
      </c>
      <c r="D269" s="98" t="s">
        <v>389</v>
      </c>
      <c r="E269" s="98" t="s">
        <v>173</v>
      </c>
      <c r="F269" s="99" t="n">
        <v>13.19</v>
      </c>
      <c r="G269" s="99" t="n">
        <v>0</v>
      </c>
      <c r="H269" s="99" t="n">
        <f aca="false">F269*AD269</f>
        <v>0</v>
      </c>
      <c r="I269" s="99" t="n">
        <f aca="false">J269-H269</f>
        <v>0</v>
      </c>
      <c r="J269" s="99" t="n">
        <f aca="false">F269*G269</f>
        <v>0</v>
      </c>
      <c r="K269" s="99" t="n">
        <v>0</v>
      </c>
      <c r="L269" s="99" t="n">
        <f aca="false">F269*K269</f>
        <v>0</v>
      </c>
      <c r="O269" s="62" t="n">
        <f aca="false">IF(AF269="5",J269,0)</f>
        <v>0</v>
      </c>
      <c r="Q269" s="62" t="n">
        <f aca="false">IF(AF269="1",H269,0)</f>
        <v>0</v>
      </c>
      <c r="R269" s="62" t="n">
        <f aca="false">IF(AF269="1",I269,0)</f>
        <v>0</v>
      </c>
      <c r="S269" s="62" t="n">
        <f aca="false">IF(AF269="7",H269,0)</f>
        <v>0</v>
      </c>
      <c r="T269" s="62" t="n">
        <f aca="false">IF(AF269="7",I269,0)</f>
        <v>0</v>
      </c>
      <c r="U269" s="62" t="n">
        <f aca="false">IF(AF269="2",H269,0)</f>
        <v>0</v>
      </c>
      <c r="V269" s="62" t="n">
        <f aca="false">IF(AF269="2",I269,0)</f>
        <v>0</v>
      </c>
      <c r="W269" s="62" t="n">
        <f aca="false">IF(AF269="0",J269,0)</f>
        <v>0</v>
      </c>
      <c r="X269" s="81" t="s">
        <v>106</v>
      </c>
      <c r="Y269" s="62" t="n">
        <f aca="false">IF(AC269=0,J269,0)</f>
        <v>0</v>
      </c>
      <c r="Z269" s="62" t="n">
        <f aca="false">IF(AC269=15,J269,0)</f>
        <v>0</v>
      </c>
      <c r="AA269" s="62" t="n">
        <f aca="false">IF(AC269=21,J269,0)</f>
        <v>0</v>
      </c>
      <c r="AC269" s="62" t="n">
        <v>21</v>
      </c>
      <c r="AD269" s="62" t="n">
        <f aca="false">G269*0</f>
        <v>0</v>
      </c>
      <c r="AE269" s="62" t="n">
        <f aca="false">G269*(1-0)</f>
        <v>0</v>
      </c>
      <c r="AF269" s="91" t="s">
        <v>150</v>
      </c>
      <c r="AL269" s="62" t="n">
        <f aca="false">F269*AD269</f>
        <v>0</v>
      </c>
      <c r="AM269" s="62" t="n">
        <f aca="false">F269*AE269</f>
        <v>0</v>
      </c>
      <c r="AN269" s="91" t="s">
        <v>373</v>
      </c>
      <c r="AO269" s="91" t="s">
        <v>486</v>
      </c>
      <c r="AP269" s="81" t="s">
        <v>487</v>
      </c>
      <c r="AR269" s="62" t="n">
        <f aca="false">AL269+AM269</f>
        <v>0</v>
      </c>
      <c r="AS269" s="62" t="n">
        <f aca="false">G269/(100-AT269)*100</f>
        <v>0</v>
      </c>
      <c r="AT269" s="62" t="n">
        <v>0</v>
      </c>
      <c r="AU269" s="62" t="n">
        <f aca="false">L269</f>
        <v>0</v>
      </c>
    </row>
    <row r="270" customFormat="false" ht="12.75" hidden="false" customHeight="false" outlineLevel="0" collapsed="false">
      <c r="A270" s="100"/>
      <c r="B270" s="100"/>
      <c r="C270" s="100"/>
      <c r="D270" s="101" t="s">
        <v>506</v>
      </c>
      <c r="E270" s="100"/>
      <c r="F270" s="102" t="n">
        <v>13.19</v>
      </c>
      <c r="G270" s="100"/>
      <c r="H270" s="100"/>
      <c r="I270" s="100"/>
      <c r="J270" s="100"/>
      <c r="K270" s="100"/>
      <c r="L270" s="100"/>
    </row>
    <row r="271" customFormat="false" ht="12.75" hidden="false" customHeight="false" outlineLevel="0" collapsed="false">
      <c r="A271" s="98" t="s">
        <v>508</v>
      </c>
      <c r="B271" s="98" t="s">
        <v>106</v>
      </c>
      <c r="C271" s="98" t="s">
        <v>391</v>
      </c>
      <c r="D271" s="98" t="s">
        <v>392</v>
      </c>
      <c r="E271" s="98" t="s">
        <v>247</v>
      </c>
      <c r="F271" s="99" t="n">
        <v>23.742</v>
      </c>
      <c r="G271" s="99" t="n">
        <v>0</v>
      </c>
      <c r="H271" s="99" t="n">
        <f aca="false">F271*AD271</f>
        <v>0</v>
      </c>
      <c r="I271" s="99" t="n">
        <f aca="false">J271-H271</f>
        <v>0</v>
      </c>
      <c r="J271" s="99" t="n">
        <f aca="false">F271*G271</f>
        <v>0</v>
      </c>
      <c r="K271" s="99" t="n">
        <v>0</v>
      </c>
      <c r="L271" s="99" t="n">
        <f aca="false">F271*K271</f>
        <v>0</v>
      </c>
      <c r="O271" s="62" t="n">
        <f aca="false">IF(AF271="5",J271,0)</f>
        <v>0</v>
      </c>
      <c r="Q271" s="62" t="n">
        <f aca="false">IF(AF271="1",H271,0)</f>
        <v>0</v>
      </c>
      <c r="R271" s="62" t="n">
        <f aca="false">IF(AF271="1",I271,0)</f>
        <v>0</v>
      </c>
      <c r="S271" s="62" t="n">
        <f aca="false">IF(AF271="7",H271,0)</f>
        <v>0</v>
      </c>
      <c r="T271" s="62" t="n">
        <f aca="false">IF(AF271="7",I271,0)</f>
        <v>0</v>
      </c>
      <c r="U271" s="62" t="n">
        <f aca="false">IF(AF271="2",H271,0)</f>
        <v>0</v>
      </c>
      <c r="V271" s="62" t="n">
        <f aca="false">IF(AF271="2",I271,0)</f>
        <v>0</v>
      </c>
      <c r="W271" s="62" t="n">
        <f aca="false">IF(AF271="0",J271,0)</f>
        <v>0</v>
      </c>
      <c r="X271" s="81" t="s">
        <v>106</v>
      </c>
      <c r="Y271" s="62" t="n">
        <f aca="false">IF(AC271=0,J271,0)</f>
        <v>0</v>
      </c>
      <c r="Z271" s="62" t="n">
        <f aca="false">IF(AC271=15,J271,0)</f>
        <v>0</v>
      </c>
      <c r="AA271" s="62" t="n">
        <f aca="false">IF(AC271=21,J271,0)</f>
        <v>0</v>
      </c>
      <c r="AC271" s="62" t="n">
        <v>21</v>
      </c>
      <c r="AD271" s="62" t="n">
        <f aca="false">G271*0</f>
        <v>0</v>
      </c>
      <c r="AE271" s="62" t="n">
        <f aca="false">G271*(1-0)</f>
        <v>0</v>
      </c>
      <c r="AF271" s="91" t="s">
        <v>170</v>
      </c>
      <c r="AL271" s="62" t="n">
        <f aca="false">F271*AD271</f>
        <v>0</v>
      </c>
      <c r="AM271" s="62" t="n">
        <f aca="false">F271*AE271</f>
        <v>0</v>
      </c>
      <c r="AN271" s="91" t="s">
        <v>373</v>
      </c>
      <c r="AO271" s="91" t="s">
        <v>486</v>
      </c>
      <c r="AP271" s="81" t="s">
        <v>487</v>
      </c>
      <c r="AR271" s="62" t="n">
        <f aca="false">AL271+AM271</f>
        <v>0</v>
      </c>
      <c r="AS271" s="62" t="n">
        <f aca="false">G271/(100-AT271)*100</f>
        <v>0</v>
      </c>
      <c r="AT271" s="62" t="n">
        <v>0</v>
      </c>
      <c r="AU271" s="62" t="n">
        <f aca="false">L271</f>
        <v>0</v>
      </c>
    </row>
    <row r="272" customFormat="false" ht="12.75" hidden="false" customHeight="false" outlineLevel="0" collapsed="false">
      <c r="A272" s="100"/>
      <c r="B272" s="100"/>
      <c r="C272" s="100"/>
      <c r="D272" s="101" t="s">
        <v>509</v>
      </c>
      <c r="E272" s="100"/>
      <c r="F272" s="102" t="n">
        <v>23.742</v>
      </c>
      <c r="G272" s="100"/>
      <c r="H272" s="100"/>
      <c r="I272" s="100"/>
      <c r="J272" s="100"/>
      <c r="K272" s="100"/>
      <c r="L272" s="100"/>
    </row>
    <row r="273" customFormat="false" ht="12.75" hidden="false" customHeight="false" outlineLevel="0" collapsed="false">
      <c r="A273" s="86"/>
      <c r="B273" s="87" t="s">
        <v>106</v>
      </c>
      <c r="C273" s="87" t="s">
        <v>96</v>
      </c>
      <c r="D273" s="87" t="s">
        <v>97</v>
      </c>
      <c r="E273" s="86" t="s">
        <v>122</v>
      </c>
      <c r="F273" s="86" t="s">
        <v>122</v>
      </c>
      <c r="G273" s="86" t="s">
        <v>122</v>
      </c>
      <c r="H273" s="88" t="n">
        <f aca="false">SUM(H274:H277)</f>
        <v>0</v>
      </c>
      <c r="I273" s="88" t="n">
        <f aca="false">SUM(I274:I277)</f>
        <v>0</v>
      </c>
      <c r="J273" s="88" t="n">
        <f aca="false">H273+I273</f>
        <v>0</v>
      </c>
      <c r="K273" s="81"/>
      <c r="L273" s="88" t="n">
        <f aca="false">SUM(L274:L277)</f>
        <v>0</v>
      </c>
      <c r="X273" s="81" t="s">
        <v>106</v>
      </c>
      <c r="AH273" s="88" t="n">
        <f aca="false">SUM(Y274:Y277)</f>
        <v>0</v>
      </c>
      <c r="AI273" s="88" t="n">
        <f aca="false">SUM(Z274:Z277)</f>
        <v>0</v>
      </c>
      <c r="AJ273" s="88" t="n">
        <f aca="false">SUM(AA274:AA277)</f>
        <v>0</v>
      </c>
    </row>
    <row r="274" customFormat="false" ht="12.75" hidden="false" customHeight="false" outlineLevel="0" collapsed="false">
      <c r="A274" s="98" t="s">
        <v>510</v>
      </c>
      <c r="B274" s="98" t="s">
        <v>106</v>
      </c>
      <c r="C274" s="98" t="s">
        <v>400</v>
      </c>
      <c r="D274" s="98" t="s">
        <v>401</v>
      </c>
      <c r="E274" s="98" t="s">
        <v>173</v>
      </c>
      <c r="F274" s="99" t="n">
        <v>13.4778</v>
      </c>
      <c r="G274" s="99" t="n">
        <v>0</v>
      </c>
      <c r="H274" s="99" t="n">
        <f aca="false">F274*AD274</f>
        <v>0</v>
      </c>
      <c r="I274" s="99" t="n">
        <f aca="false">J274-H274</f>
        <v>0</v>
      </c>
      <c r="J274" s="99" t="n">
        <f aca="false">F274*G274</f>
        <v>0</v>
      </c>
      <c r="K274" s="99" t="n">
        <v>0</v>
      </c>
      <c r="L274" s="99" t="n">
        <f aca="false">F274*K274</f>
        <v>0</v>
      </c>
      <c r="O274" s="62" t="n">
        <f aca="false">IF(AF274="5",J274,0)</f>
        <v>0</v>
      </c>
      <c r="Q274" s="62" t="n">
        <f aca="false">IF(AF274="1",H274,0)</f>
        <v>0</v>
      </c>
      <c r="R274" s="62" t="n">
        <f aca="false">IF(AF274="1",I274,0)</f>
        <v>0</v>
      </c>
      <c r="S274" s="62" t="n">
        <f aca="false">IF(AF274="7",H274,0)</f>
        <v>0</v>
      </c>
      <c r="T274" s="62" t="n">
        <f aca="false">IF(AF274="7",I274,0)</f>
        <v>0</v>
      </c>
      <c r="U274" s="62" t="n">
        <f aca="false">IF(AF274="2",H274,0)</f>
        <v>0</v>
      </c>
      <c r="V274" s="62" t="n">
        <f aca="false">IF(AF274="2",I274,0)</f>
        <v>0</v>
      </c>
      <c r="W274" s="62" t="n">
        <f aca="false">IF(AF274="0",J274,0)</f>
        <v>0</v>
      </c>
      <c r="X274" s="81" t="s">
        <v>106</v>
      </c>
      <c r="Y274" s="62" t="n">
        <f aca="false">IF(AC274=0,J274,0)</f>
        <v>0</v>
      </c>
      <c r="Z274" s="62" t="n">
        <f aca="false">IF(AC274=15,J274,0)</f>
        <v>0</v>
      </c>
      <c r="AA274" s="62" t="n">
        <f aca="false">IF(AC274=21,J274,0)</f>
        <v>0</v>
      </c>
      <c r="AC274" s="62" t="n">
        <v>21</v>
      </c>
      <c r="AD274" s="62" t="n">
        <f aca="false">G274*0</f>
        <v>0</v>
      </c>
      <c r="AE274" s="62" t="n">
        <f aca="false">G274*(1-0)</f>
        <v>0</v>
      </c>
      <c r="AF274" s="91" t="s">
        <v>150</v>
      </c>
      <c r="AL274" s="62" t="n">
        <f aca="false">F274*AD274</f>
        <v>0</v>
      </c>
      <c r="AM274" s="62" t="n">
        <f aca="false">F274*AE274</f>
        <v>0</v>
      </c>
      <c r="AN274" s="91" t="s">
        <v>397</v>
      </c>
      <c r="AO274" s="91" t="s">
        <v>486</v>
      </c>
      <c r="AP274" s="81" t="s">
        <v>487</v>
      </c>
      <c r="AR274" s="62" t="n">
        <f aca="false">AL274+AM274</f>
        <v>0</v>
      </c>
      <c r="AS274" s="62" t="n">
        <f aca="false">G274/(100-AT274)*100</f>
        <v>0</v>
      </c>
      <c r="AT274" s="62" t="n">
        <v>0</v>
      </c>
      <c r="AU274" s="62" t="n">
        <f aca="false">L274</f>
        <v>0</v>
      </c>
    </row>
    <row r="275" customFormat="false" ht="12.75" hidden="false" customHeight="false" outlineLevel="0" collapsed="false">
      <c r="A275" s="100"/>
      <c r="B275" s="100"/>
      <c r="C275" s="100"/>
      <c r="D275" s="101" t="s">
        <v>402</v>
      </c>
      <c r="E275" s="100"/>
      <c r="F275" s="102" t="n">
        <v>12</v>
      </c>
      <c r="G275" s="100"/>
      <c r="H275" s="100"/>
      <c r="I275" s="100"/>
      <c r="J275" s="100"/>
      <c r="K275" s="100"/>
      <c r="L275" s="100"/>
    </row>
    <row r="276" customFormat="false" ht="12.75" hidden="false" customHeight="false" outlineLevel="0" collapsed="false">
      <c r="A276" s="100"/>
      <c r="B276" s="100"/>
      <c r="C276" s="100"/>
      <c r="D276" s="101" t="s">
        <v>511</v>
      </c>
      <c r="E276" s="100"/>
      <c r="F276" s="102" t="n">
        <v>1.4778</v>
      </c>
      <c r="G276" s="100"/>
      <c r="H276" s="100"/>
      <c r="I276" s="100"/>
      <c r="J276" s="100"/>
      <c r="K276" s="100"/>
      <c r="L276" s="100"/>
    </row>
    <row r="277" customFormat="false" ht="12.75" hidden="false" customHeight="false" outlineLevel="0" collapsed="false">
      <c r="A277" s="98" t="s">
        <v>512</v>
      </c>
      <c r="B277" s="98" t="s">
        <v>106</v>
      </c>
      <c r="C277" s="98" t="s">
        <v>395</v>
      </c>
      <c r="D277" s="98" t="s">
        <v>396</v>
      </c>
      <c r="E277" s="98" t="s">
        <v>173</v>
      </c>
      <c r="F277" s="99" t="n">
        <v>4.08263</v>
      </c>
      <c r="G277" s="99" t="n">
        <v>0</v>
      </c>
      <c r="H277" s="99" t="n">
        <f aca="false">F277*AD277</f>
        <v>0</v>
      </c>
      <c r="I277" s="99" t="n">
        <f aca="false">J277-H277</f>
        <v>0</v>
      </c>
      <c r="J277" s="99" t="n">
        <f aca="false">F277*G277</f>
        <v>0</v>
      </c>
      <c r="K277" s="99" t="n">
        <v>0</v>
      </c>
      <c r="L277" s="99" t="n">
        <f aca="false">F277*K277</f>
        <v>0</v>
      </c>
      <c r="O277" s="62" t="n">
        <f aca="false">IF(AF277="5",J277,0)</f>
        <v>0</v>
      </c>
      <c r="Q277" s="62" t="n">
        <f aca="false">IF(AF277="1",H277,0)</f>
        <v>0</v>
      </c>
      <c r="R277" s="62" t="n">
        <f aca="false">IF(AF277="1",I277,0)</f>
        <v>0</v>
      </c>
      <c r="S277" s="62" t="n">
        <f aca="false">IF(AF277="7",H277,0)</f>
        <v>0</v>
      </c>
      <c r="T277" s="62" t="n">
        <f aca="false">IF(AF277="7",I277,0)</f>
        <v>0</v>
      </c>
      <c r="U277" s="62" t="n">
        <f aca="false">IF(AF277="2",H277,0)</f>
        <v>0</v>
      </c>
      <c r="V277" s="62" t="n">
        <f aca="false">IF(AF277="2",I277,0)</f>
        <v>0</v>
      </c>
      <c r="W277" s="62" t="n">
        <f aca="false">IF(AF277="0",J277,0)</f>
        <v>0</v>
      </c>
      <c r="X277" s="81" t="s">
        <v>106</v>
      </c>
      <c r="Y277" s="62" t="n">
        <f aca="false">IF(AC277=0,J277,0)</f>
        <v>0</v>
      </c>
      <c r="Z277" s="62" t="n">
        <f aca="false">IF(AC277=15,J277,0)</f>
        <v>0</v>
      </c>
      <c r="AA277" s="62" t="n">
        <f aca="false">IF(AC277=21,J277,0)</f>
        <v>0</v>
      </c>
      <c r="AC277" s="62" t="n">
        <v>21</v>
      </c>
      <c r="AD277" s="62" t="n">
        <f aca="false">G277*0</f>
        <v>0</v>
      </c>
      <c r="AE277" s="62" t="n">
        <f aca="false">G277*(1-0)</f>
        <v>0</v>
      </c>
      <c r="AF277" s="91" t="s">
        <v>150</v>
      </c>
      <c r="AL277" s="62" t="n">
        <f aca="false">F277*AD277</f>
        <v>0</v>
      </c>
      <c r="AM277" s="62" t="n">
        <f aca="false">F277*AE277</f>
        <v>0</v>
      </c>
      <c r="AN277" s="91" t="s">
        <v>397</v>
      </c>
      <c r="AO277" s="91" t="s">
        <v>486</v>
      </c>
      <c r="AP277" s="81" t="s">
        <v>487</v>
      </c>
      <c r="AR277" s="62" t="n">
        <f aca="false">AL277+AM277</f>
        <v>0</v>
      </c>
      <c r="AS277" s="62" t="n">
        <f aca="false">G277/(100-AT277)*100</f>
        <v>0</v>
      </c>
      <c r="AT277" s="62" t="n">
        <v>0</v>
      </c>
      <c r="AU277" s="62" t="n">
        <f aca="false">L277</f>
        <v>0</v>
      </c>
    </row>
    <row r="278" customFormat="false" ht="12.75" hidden="false" customHeight="false" outlineLevel="0" collapsed="false">
      <c r="A278" s="100"/>
      <c r="B278" s="100"/>
      <c r="C278" s="100"/>
      <c r="D278" s="101" t="s">
        <v>398</v>
      </c>
      <c r="E278" s="100"/>
      <c r="F278" s="102" t="n">
        <v>4.08263</v>
      </c>
      <c r="G278" s="100"/>
      <c r="H278" s="100"/>
      <c r="I278" s="100"/>
      <c r="J278" s="100"/>
      <c r="K278" s="100"/>
      <c r="L278" s="100"/>
    </row>
    <row r="279" customFormat="false" ht="12.75" hidden="false" customHeight="false" outlineLevel="0" collapsed="false">
      <c r="A279" s="86"/>
      <c r="B279" s="87" t="s">
        <v>106</v>
      </c>
      <c r="C279" s="87" t="s">
        <v>72</v>
      </c>
      <c r="D279" s="87" t="s">
        <v>73</v>
      </c>
      <c r="E279" s="86" t="s">
        <v>122</v>
      </c>
      <c r="F279" s="86" t="s">
        <v>122</v>
      </c>
      <c r="G279" s="86" t="s">
        <v>122</v>
      </c>
      <c r="H279" s="88" t="n">
        <f aca="false">SUM(H280:H292)</f>
        <v>0</v>
      </c>
      <c r="I279" s="88" t="n">
        <f aca="false">SUM(I280:I292)</f>
        <v>0</v>
      </c>
      <c r="J279" s="88" t="n">
        <f aca="false">H279+I279</f>
        <v>0</v>
      </c>
      <c r="K279" s="81"/>
      <c r="L279" s="88" t="n">
        <f aca="false">SUM(L280:L292)</f>
        <v>25.335401675</v>
      </c>
      <c r="X279" s="81" t="s">
        <v>106</v>
      </c>
      <c r="AH279" s="88" t="n">
        <f aca="false">SUM(Y280:Y292)</f>
        <v>0</v>
      </c>
      <c r="AI279" s="88" t="n">
        <f aca="false">SUM(Z280:Z292)</f>
        <v>0</v>
      </c>
      <c r="AJ279" s="88" t="n">
        <f aca="false">SUM(AA280:AA292)</f>
        <v>0</v>
      </c>
    </row>
    <row r="280" customFormat="false" ht="12.75" hidden="false" customHeight="false" outlineLevel="0" collapsed="false">
      <c r="A280" s="98" t="s">
        <v>513</v>
      </c>
      <c r="B280" s="98" t="s">
        <v>106</v>
      </c>
      <c r="C280" s="98" t="s">
        <v>405</v>
      </c>
      <c r="D280" s="98" t="s">
        <v>406</v>
      </c>
      <c r="E280" s="98" t="s">
        <v>173</v>
      </c>
      <c r="F280" s="99" t="n">
        <v>0.6</v>
      </c>
      <c r="G280" s="99" t="n">
        <v>0</v>
      </c>
      <c r="H280" s="99" t="n">
        <f aca="false">F280*AD280</f>
        <v>0</v>
      </c>
      <c r="I280" s="99" t="n">
        <f aca="false">J280-H280</f>
        <v>0</v>
      </c>
      <c r="J280" s="99" t="n">
        <f aca="false">F280*G280</f>
        <v>0</v>
      </c>
      <c r="K280" s="99" t="n">
        <v>1.9205</v>
      </c>
      <c r="L280" s="99" t="n">
        <f aca="false">F280*K280</f>
        <v>1.1523</v>
      </c>
      <c r="O280" s="62" t="n">
        <f aca="false">IF(AF280="5",J280,0)</f>
        <v>0</v>
      </c>
      <c r="Q280" s="62" t="n">
        <f aca="false">IF(AF280="1",H280,0)</f>
        <v>0</v>
      </c>
      <c r="R280" s="62" t="n">
        <f aca="false">IF(AF280="1",I280,0)</f>
        <v>0</v>
      </c>
      <c r="S280" s="62" t="n">
        <f aca="false">IF(AF280="7",H280,0)</f>
        <v>0</v>
      </c>
      <c r="T280" s="62" t="n">
        <f aca="false">IF(AF280="7",I280,0)</f>
        <v>0</v>
      </c>
      <c r="U280" s="62" t="n">
        <f aca="false">IF(AF280="2",H280,0)</f>
        <v>0</v>
      </c>
      <c r="V280" s="62" t="n">
        <f aca="false">IF(AF280="2",I280,0)</f>
        <v>0</v>
      </c>
      <c r="W280" s="62" t="n">
        <f aca="false">IF(AF280="0",J280,0)</f>
        <v>0</v>
      </c>
      <c r="X280" s="81" t="s">
        <v>106</v>
      </c>
      <c r="Y280" s="62" t="n">
        <f aca="false">IF(AC280=0,J280,0)</f>
        <v>0</v>
      </c>
      <c r="Z280" s="62" t="n">
        <f aca="false">IF(AC280=15,J280,0)</f>
        <v>0</v>
      </c>
      <c r="AA280" s="62" t="n">
        <f aca="false">IF(AC280=21,J280,0)</f>
        <v>0</v>
      </c>
      <c r="AC280" s="62" t="n">
        <v>21</v>
      </c>
      <c r="AD280" s="62" t="n">
        <f aca="false">G280*0.68354914567673</f>
        <v>0</v>
      </c>
      <c r="AE280" s="62" t="n">
        <f aca="false">G280*(1-0.68354914567673)</f>
        <v>0</v>
      </c>
      <c r="AF280" s="91" t="s">
        <v>150</v>
      </c>
      <c r="AL280" s="62" t="n">
        <f aca="false">F280*AD280</f>
        <v>0</v>
      </c>
      <c r="AM280" s="62" t="n">
        <f aca="false">F280*AE280</f>
        <v>0</v>
      </c>
      <c r="AN280" s="91" t="s">
        <v>191</v>
      </c>
      <c r="AO280" s="91" t="s">
        <v>514</v>
      </c>
      <c r="AP280" s="81" t="s">
        <v>487</v>
      </c>
      <c r="AR280" s="62" t="n">
        <f aca="false">AL280+AM280</f>
        <v>0</v>
      </c>
      <c r="AS280" s="62" t="n">
        <f aca="false">G280/(100-AT280)*100</f>
        <v>0</v>
      </c>
      <c r="AT280" s="62" t="n">
        <v>0</v>
      </c>
      <c r="AU280" s="62" t="n">
        <f aca="false">L280</f>
        <v>1.1523</v>
      </c>
    </row>
    <row r="281" customFormat="false" ht="12.75" hidden="false" customHeight="false" outlineLevel="0" collapsed="false">
      <c r="A281" s="100"/>
      <c r="B281" s="100"/>
      <c r="C281" s="100"/>
      <c r="D281" s="101" t="s">
        <v>515</v>
      </c>
      <c r="E281" s="100"/>
      <c r="F281" s="102" t="n">
        <v>0.6</v>
      </c>
      <c r="G281" s="100"/>
      <c r="H281" s="100"/>
      <c r="I281" s="100"/>
      <c r="J281" s="100"/>
      <c r="K281" s="100"/>
      <c r="L281" s="100"/>
    </row>
    <row r="282" customFormat="false" ht="12.75" hidden="false" customHeight="false" outlineLevel="0" collapsed="false">
      <c r="A282" s="98" t="s">
        <v>516</v>
      </c>
      <c r="B282" s="98" t="s">
        <v>106</v>
      </c>
      <c r="C282" s="98" t="s">
        <v>410</v>
      </c>
      <c r="D282" s="98" t="s">
        <v>411</v>
      </c>
      <c r="E282" s="98" t="s">
        <v>173</v>
      </c>
      <c r="F282" s="99" t="n">
        <v>1.8</v>
      </c>
      <c r="G282" s="99" t="n">
        <v>0</v>
      </c>
      <c r="H282" s="99" t="n">
        <f aca="false">F282*AD282</f>
        <v>0</v>
      </c>
      <c r="I282" s="99" t="n">
        <f aca="false">J282-H282</f>
        <v>0</v>
      </c>
      <c r="J282" s="99" t="n">
        <f aca="false">F282*G282</f>
        <v>0</v>
      </c>
      <c r="K282" s="99" t="n">
        <v>2.91415</v>
      </c>
      <c r="L282" s="99" t="n">
        <f aca="false">F282*K282</f>
        <v>5.24547</v>
      </c>
      <c r="O282" s="62" t="n">
        <f aca="false">IF(AF282="5",J282,0)</f>
        <v>0</v>
      </c>
      <c r="Q282" s="62" t="n">
        <f aca="false">IF(AF282="1",H282,0)</f>
        <v>0</v>
      </c>
      <c r="R282" s="62" t="n">
        <f aca="false">IF(AF282="1",I282,0)</f>
        <v>0</v>
      </c>
      <c r="S282" s="62" t="n">
        <f aca="false">IF(AF282="7",H282,0)</f>
        <v>0</v>
      </c>
      <c r="T282" s="62" t="n">
        <f aca="false">IF(AF282="7",I282,0)</f>
        <v>0</v>
      </c>
      <c r="U282" s="62" t="n">
        <f aca="false">IF(AF282="2",H282,0)</f>
        <v>0</v>
      </c>
      <c r="V282" s="62" t="n">
        <f aca="false">IF(AF282="2",I282,0)</f>
        <v>0</v>
      </c>
      <c r="W282" s="62" t="n">
        <f aca="false">IF(AF282="0",J282,0)</f>
        <v>0</v>
      </c>
      <c r="X282" s="81" t="s">
        <v>106</v>
      </c>
      <c r="Y282" s="62" t="n">
        <f aca="false">IF(AC282=0,J282,0)</f>
        <v>0</v>
      </c>
      <c r="Z282" s="62" t="n">
        <f aca="false">IF(AC282=15,J282,0)</f>
        <v>0</v>
      </c>
      <c r="AA282" s="62" t="n">
        <f aca="false">IF(AC282=21,J282,0)</f>
        <v>0</v>
      </c>
      <c r="AC282" s="62" t="n">
        <v>21</v>
      </c>
      <c r="AD282" s="62" t="n">
        <f aca="false">G282*0.619717223650386</f>
        <v>0</v>
      </c>
      <c r="AE282" s="62" t="n">
        <f aca="false">G282*(1-0.619717223650386)</f>
        <v>0</v>
      </c>
      <c r="AF282" s="91" t="s">
        <v>150</v>
      </c>
      <c r="AL282" s="62" t="n">
        <f aca="false">F282*AD282</f>
        <v>0</v>
      </c>
      <c r="AM282" s="62" t="n">
        <f aca="false">F282*AE282</f>
        <v>0</v>
      </c>
      <c r="AN282" s="91" t="s">
        <v>191</v>
      </c>
      <c r="AO282" s="91" t="s">
        <v>514</v>
      </c>
      <c r="AP282" s="81" t="s">
        <v>487</v>
      </c>
      <c r="AR282" s="62" t="n">
        <f aca="false">AL282+AM282</f>
        <v>0</v>
      </c>
      <c r="AS282" s="62" t="n">
        <f aca="false">G282/(100-AT282)*100</f>
        <v>0</v>
      </c>
      <c r="AT282" s="62" t="n">
        <v>0</v>
      </c>
      <c r="AU282" s="62" t="n">
        <f aca="false">L282</f>
        <v>5.24547</v>
      </c>
    </row>
    <row r="283" customFormat="false" ht="12.75" hidden="false" customHeight="false" outlineLevel="0" collapsed="false">
      <c r="A283" s="100"/>
      <c r="B283" s="100"/>
      <c r="C283" s="100"/>
      <c r="D283" s="101" t="s">
        <v>517</v>
      </c>
      <c r="E283" s="100"/>
      <c r="F283" s="102" t="n">
        <v>1.8</v>
      </c>
      <c r="G283" s="100"/>
      <c r="H283" s="100"/>
      <c r="I283" s="100"/>
      <c r="J283" s="100"/>
      <c r="K283" s="100"/>
      <c r="L283" s="100"/>
    </row>
    <row r="284" customFormat="false" ht="12.75" hidden="false" customHeight="false" outlineLevel="0" collapsed="false">
      <c r="A284" s="98" t="s">
        <v>518</v>
      </c>
      <c r="B284" s="98" t="s">
        <v>106</v>
      </c>
      <c r="C284" s="98" t="s">
        <v>414</v>
      </c>
      <c r="D284" s="98" t="s">
        <v>415</v>
      </c>
      <c r="E284" s="98" t="s">
        <v>153</v>
      </c>
      <c r="F284" s="99" t="n">
        <v>49.26</v>
      </c>
      <c r="G284" s="99" t="n">
        <v>0</v>
      </c>
      <c r="H284" s="99" t="n">
        <f aca="false">F284*AD284</f>
        <v>0</v>
      </c>
      <c r="I284" s="99" t="n">
        <f aca="false">J284-H284</f>
        <v>0</v>
      </c>
      <c r="J284" s="99" t="n">
        <f aca="false">F284*G284</f>
        <v>0</v>
      </c>
      <c r="K284" s="99" t="n">
        <v>0</v>
      </c>
      <c r="L284" s="99" t="n">
        <f aca="false">F284*K284</f>
        <v>0</v>
      </c>
      <c r="O284" s="62" t="n">
        <f aca="false">IF(AF284="5",J284,0)</f>
        <v>0</v>
      </c>
      <c r="Q284" s="62" t="n">
        <f aca="false">IF(AF284="1",H284,0)</f>
        <v>0</v>
      </c>
      <c r="R284" s="62" t="n">
        <f aca="false">IF(AF284="1",I284,0)</f>
        <v>0</v>
      </c>
      <c r="S284" s="62" t="n">
        <f aca="false">IF(AF284="7",H284,0)</f>
        <v>0</v>
      </c>
      <c r="T284" s="62" t="n">
        <f aca="false">IF(AF284="7",I284,0)</f>
        <v>0</v>
      </c>
      <c r="U284" s="62" t="n">
        <f aca="false">IF(AF284="2",H284,0)</f>
        <v>0</v>
      </c>
      <c r="V284" s="62" t="n">
        <f aca="false">IF(AF284="2",I284,0)</f>
        <v>0</v>
      </c>
      <c r="W284" s="62" t="n">
        <f aca="false">IF(AF284="0",J284,0)</f>
        <v>0</v>
      </c>
      <c r="X284" s="81" t="s">
        <v>106</v>
      </c>
      <c r="Y284" s="62" t="n">
        <f aca="false">IF(AC284=0,J284,0)</f>
        <v>0</v>
      </c>
      <c r="Z284" s="62" t="n">
        <f aca="false">IF(AC284=15,J284,0)</f>
        <v>0</v>
      </c>
      <c r="AA284" s="62" t="n">
        <f aca="false">IF(AC284=21,J284,0)</f>
        <v>0</v>
      </c>
      <c r="AC284" s="62" t="n">
        <v>21</v>
      </c>
      <c r="AD284" s="62" t="n">
        <f aca="false">G284*0</f>
        <v>0</v>
      </c>
      <c r="AE284" s="62" t="n">
        <f aca="false">G284*(1-0)</f>
        <v>0</v>
      </c>
      <c r="AF284" s="91" t="s">
        <v>150</v>
      </c>
      <c r="AL284" s="62" t="n">
        <f aca="false">F284*AD284</f>
        <v>0</v>
      </c>
      <c r="AM284" s="62" t="n">
        <f aca="false">F284*AE284</f>
        <v>0</v>
      </c>
      <c r="AN284" s="91" t="s">
        <v>191</v>
      </c>
      <c r="AO284" s="91" t="s">
        <v>514</v>
      </c>
      <c r="AP284" s="81" t="s">
        <v>487</v>
      </c>
      <c r="AR284" s="62" t="n">
        <f aca="false">AL284+AM284</f>
        <v>0</v>
      </c>
      <c r="AS284" s="62" t="n">
        <f aca="false">G284/(100-AT284)*100</f>
        <v>0</v>
      </c>
      <c r="AT284" s="62" t="n">
        <v>0</v>
      </c>
      <c r="AU284" s="62" t="n">
        <f aca="false">L284</f>
        <v>0</v>
      </c>
    </row>
    <row r="285" customFormat="false" ht="12.75" hidden="false" customHeight="false" outlineLevel="0" collapsed="false">
      <c r="A285" s="100"/>
      <c r="B285" s="100"/>
      <c r="C285" s="100"/>
      <c r="D285" s="101" t="s">
        <v>519</v>
      </c>
      <c r="E285" s="100"/>
      <c r="F285" s="102" t="n">
        <v>49.26</v>
      </c>
      <c r="G285" s="100"/>
      <c r="H285" s="100"/>
      <c r="I285" s="100"/>
      <c r="J285" s="100"/>
      <c r="K285" s="100"/>
      <c r="L285" s="100"/>
    </row>
    <row r="286" customFormat="false" ht="12.75" hidden="false" customHeight="false" outlineLevel="0" collapsed="false">
      <c r="A286" s="98" t="s">
        <v>520</v>
      </c>
      <c r="B286" s="98" t="s">
        <v>106</v>
      </c>
      <c r="C286" s="98" t="s">
        <v>405</v>
      </c>
      <c r="D286" s="98" t="s">
        <v>418</v>
      </c>
      <c r="E286" s="98" t="s">
        <v>173</v>
      </c>
      <c r="F286" s="99" t="n">
        <v>3.56335</v>
      </c>
      <c r="G286" s="99" t="n">
        <v>0</v>
      </c>
      <c r="H286" s="99" t="n">
        <f aca="false">F286*AD286</f>
        <v>0</v>
      </c>
      <c r="I286" s="99" t="n">
        <f aca="false">J286-H286</f>
        <v>0</v>
      </c>
      <c r="J286" s="99" t="n">
        <f aca="false">F286*G286</f>
        <v>0</v>
      </c>
      <c r="K286" s="99" t="n">
        <v>1.9205</v>
      </c>
      <c r="L286" s="99" t="n">
        <f aca="false">F286*K286</f>
        <v>6.843413675</v>
      </c>
      <c r="O286" s="62" t="n">
        <f aca="false">IF(AF286="5",J286,0)</f>
        <v>0</v>
      </c>
      <c r="Q286" s="62" t="n">
        <f aca="false">IF(AF286="1",H286,0)</f>
        <v>0</v>
      </c>
      <c r="R286" s="62" t="n">
        <f aca="false">IF(AF286="1",I286,0)</f>
        <v>0</v>
      </c>
      <c r="S286" s="62" t="n">
        <f aca="false">IF(AF286="7",H286,0)</f>
        <v>0</v>
      </c>
      <c r="T286" s="62" t="n">
        <f aca="false">IF(AF286="7",I286,0)</f>
        <v>0</v>
      </c>
      <c r="U286" s="62" t="n">
        <f aca="false">IF(AF286="2",H286,0)</f>
        <v>0</v>
      </c>
      <c r="V286" s="62" t="n">
        <f aca="false">IF(AF286="2",I286,0)</f>
        <v>0</v>
      </c>
      <c r="W286" s="62" t="n">
        <f aca="false">IF(AF286="0",J286,0)</f>
        <v>0</v>
      </c>
      <c r="X286" s="81" t="s">
        <v>106</v>
      </c>
      <c r="Y286" s="62" t="n">
        <f aca="false">IF(AC286=0,J286,0)</f>
        <v>0</v>
      </c>
      <c r="Z286" s="62" t="n">
        <f aca="false">IF(AC286=15,J286,0)</f>
        <v>0</v>
      </c>
      <c r="AA286" s="62" t="n">
        <f aca="false">IF(AC286=21,J286,0)</f>
        <v>0</v>
      </c>
      <c r="AC286" s="62" t="n">
        <v>21</v>
      </c>
      <c r="AD286" s="62" t="n">
        <f aca="false">G286*0.637666683702668</f>
        <v>0</v>
      </c>
      <c r="AE286" s="62" t="n">
        <f aca="false">G286*(1-0.637666683702668)</f>
        <v>0</v>
      </c>
      <c r="AF286" s="91" t="s">
        <v>150</v>
      </c>
      <c r="AL286" s="62" t="n">
        <f aca="false">F286*AD286</f>
        <v>0</v>
      </c>
      <c r="AM286" s="62" t="n">
        <f aca="false">F286*AE286</f>
        <v>0</v>
      </c>
      <c r="AN286" s="91" t="s">
        <v>191</v>
      </c>
      <c r="AO286" s="91" t="s">
        <v>514</v>
      </c>
      <c r="AP286" s="81" t="s">
        <v>487</v>
      </c>
      <c r="AR286" s="62" t="n">
        <f aca="false">AL286+AM286</f>
        <v>0</v>
      </c>
      <c r="AS286" s="62" t="n">
        <f aca="false">G286/(100-AT286)*100</f>
        <v>0</v>
      </c>
      <c r="AT286" s="62" t="n">
        <v>0</v>
      </c>
      <c r="AU286" s="62" t="n">
        <f aca="false">L286</f>
        <v>6.843413675</v>
      </c>
    </row>
    <row r="287" customFormat="false" ht="12.75" hidden="false" customHeight="false" outlineLevel="0" collapsed="false">
      <c r="A287" s="100"/>
      <c r="B287" s="100"/>
      <c r="C287" s="100"/>
      <c r="D287" s="101" t="s">
        <v>521</v>
      </c>
      <c r="E287" s="100"/>
      <c r="F287" s="102" t="n">
        <v>3.56335</v>
      </c>
      <c r="G287" s="100"/>
      <c r="H287" s="100"/>
      <c r="I287" s="100"/>
      <c r="J287" s="100"/>
      <c r="K287" s="100"/>
      <c r="L287" s="100"/>
    </row>
    <row r="288" customFormat="false" ht="12.75" hidden="false" customHeight="false" outlineLevel="0" collapsed="false">
      <c r="A288" s="98" t="s">
        <v>522</v>
      </c>
      <c r="B288" s="98" t="s">
        <v>106</v>
      </c>
      <c r="C288" s="98" t="s">
        <v>421</v>
      </c>
      <c r="D288" s="98" t="s">
        <v>422</v>
      </c>
      <c r="E288" s="98" t="s">
        <v>161</v>
      </c>
      <c r="F288" s="99" t="n">
        <v>48.72</v>
      </c>
      <c r="G288" s="99" t="n">
        <v>0</v>
      </c>
      <c r="H288" s="99" t="n">
        <f aca="false">F288*AD288</f>
        <v>0</v>
      </c>
      <c r="I288" s="99" t="n">
        <f aca="false">J288-H288</f>
        <v>0</v>
      </c>
      <c r="J288" s="99" t="n">
        <f aca="false">F288*G288</f>
        <v>0</v>
      </c>
      <c r="K288" s="99" t="n">
        <v>0.00018</v>
      </c>
      <c r="L288" s="99" t="n">
        <f aca="false">F288*K288</f>
        <v>0.0087696</v>
      </c>
      <c r="O288" s="62" t="n">
        <f aca="false">IF(AF288="5",J288,0)</f>
        <v>0</v>
      </c>
      <c r="Q288" s="62" t="n">
        <f aca="false">IF(AF288="1",H288,0)</f>
        <v>0</v>
      </c>
      <c r="R288" s="62" t="n">
        <f aca="false">IF(AF288="1",I288,0)</f>
        <v>0</v>
      </c>
      <c r="S288" s="62" t="n">
        <f aca="false">IF(AF288="7",H288,0)</f>
        <v>0</v>
      </c>
      <c r="T288" s="62" t="n">
        <f aca="false">IF(AF288="7",I288,0)</f>
        <v>0</v>
      </c>
      <c r="U288" s="62" t="n">
        <f aca="false">IF(AF288="2",H288,0)</f>
        <v>0</v>
      </c>
      <c r="V288" s="62" t="n">
        <f aca="false">IF(AF288="2",I288,0)</f>
        <v>0</v>
      </c>
      <c r="W288" s="62" t="n">
        <f aca="false">IF(AF288="0",J288,0)</f>
        <v>0</v>
      </c>
      <c r="X288" s="81" t="s">
        <v>106</v>
      </c>
      <c r="Y288" s="62" t="n">
        <f aca="false">IF(AC288=0,J288,0)</f>
        <v>0</v>
      </c>
      <c r="Z288" s="62" t="n">
        <f aca="false">IF(AC288=15,J288,0)</f>
        <v>0</v>
      </c>
      <c r="AA288" s="62" t="n">
        <f aca="false">IF(AC288=21,J288,0)</f>
        <v>0</v>
      </c>
      <c r="AC288" s="62" t="n">
        <v>21</v>
      </c>
      <c r="AD288" s="62" t="n">
        <f aca="false">G288*0.457365311382899</f>
        <v>0</v>
      </c>
      <c r="AE288" s="62" t="n">
        <f aca="false">G288*(1-0.457365311382899)</f>
        <v>0</v>
      </c>
      <c r="AF288" s="91" t="s">
        <v>150</v>
      </c>
      <c r="AL288" s="62" t="n">
        <f aca="false">F288*AD288</f>
        <v>0</v>
      </c>
      <c r="AM288" s="62" t="n">
        <f aca="false">F288*AE288</f>
        <v>0</v>
      </c>
      <c r="AN288" s="91" t="s">
        <v>191</v>
      </c>
      <c r="AO288" s="91" t="s">
        <v>514</v>
      </c>
      <c r="AP288" s="81" t="s">
        <v>487</v>
      </c>
      <c r="AR288" s="62" t="n">
        <f aca="false">AL288+AM288</f>
        <v>0</v>
      </c>
      <c r="AS288" s="62" t="n">
        <f aca="false">G288/(100-AT288)*100</f>
        <v>0</v>
      </c>
      <c r="AT288" s="62" t="n">
        <v>0</v>
      </c>
      <c r="AU288" s="62" t="n">
        <f aca="false">L288</f>
        <v>0.0087696</v>
      </c>
    </row>
    <row r="289" customFormat="false" ht="12.75" hidden="false" customHeight="false" outlineLevel="0" collapsed="false">
      <c r="A289" s="100"/>
      <c r="B289" s="100"/>
      <c r="C289" s="100"/>
      <c r="D289" s="101" t="s">
        <v>423</v>
      </c>
      <c r="E289" s="100"/>
      <c r="F289" s="102" t="n">
        <v>48.72</v>
      </c>
      <c r="G289" s="100"/>
      <c r="H289" s="100"/>
      <c r="I289" s="100"/>
      <c r="J289" s="100"/>
      <c r="K289" s="100"/>
      <c r="L289" s="100"/>
    </row>
    <row r="290" customFormat="false" ht="12.75" hidden="false" customHeight="false" outlineLevel="0" collapsed="false">
      <c r="A290" s="98" t="s">
        <v>523</v>
      </c>
      <c r="B290" s="98" t="s">
        <v>106</v>
      </c>
      <c r="C290" s="98" t="s">
        <v>425</v>
      </c>
      <c r="D290" s="98" t="s">
        <v>426</v>
      </c>
      <c r="E290" s="98" t="s">
        <v>173</v>
      </c>
      <c r="F290" s="99" t="n">
        <v>7.389</v>
      </c>
      <c r="G290" s="99" t="n">
        <v>0</v>
      </c>
      <c r="H290" s="99" t="n">
        <f aca="false">F290*AD290</f>
        <v>0</v>
      </c>
      <c r="I290" s="99" t="n">
        <f aca="false">J290-H290</f>
        <v>0</v>
      </c>
      <c r="J290" s="99" t="n">
        <f aca="false">F290*G290</f>
        <v>0</v>
      </c>
      <c r="K290" s="99" t="n">
        <v>1.63</v>
      </c>
      <c r="L290" s="99" t="n">
        <f aca="false">F290*K290</f>
        <v>12.04407</v>
      </c>
      <c r="O290" s="62" t="n">
        <f aca="false">IF(AF290="5",J290,0)</f>
        <v>0</v>
      </c>
      <c r="Q290" s="62" t="n">
        <f aca="false">IF(AF290="1",H290,0)</f>
        <v>0</v>
      </c>
      <c r="R290" s="62" t="n">
        <f aca="false">IF(AF290="1",I290,0)</f>
        <v>0</v>
      </c>
      <c r="S290" s="62" t="n">
        <f aca="false">IF(AF290="7",H290,0)</f>
        <v>0</v>
      </c>
      <c r="T290" s="62" t="n">
        <f aca="false">IF(AF290="7",I290,0)</f>
        <v>0</v>
      </c>
      <c r="U290" s="62" t="n">
        <f aca="false">IF(AF290="2",H290,0)</f>
        <v>0</v>
      </c>
      <c r="V290" s="62" t="n">
        <f aca="false">IF(AF290="2",I290,0)</f>
        <v>0</v>
      </c>
      <c r="W290" s="62" t="n">
        <f aca="false">IF(AF290="0",J290,0)</f>
        <v>0</v>
      </c>
      <c r="X290" s="81" t="s">
        <v>106</v>
      </c>
      <c r="Y290" s="62" t="n">
        <f aca="false">IF(AC290=0,J290,0)</f>
        <v>0</v>
      </c>
      <c r="Z290" s="62" t="n">
        <f aca="false">IF(AC290=15,J290,0)</f>
        <v>0</v>
      </c>
      <c r="AA290" s="62" t="n">
        <f aca="false">IF(AC290=21,J290,0)</f>
        <v>0</v>
      </c>
      <c r="AC290" s="62" t="n">
        <v>21</v>
      </c>
      <c r="AD290" s="62" t="n">
        <f aca="false">G290*0.749389634607439</f>
        <v>0</v>
      </c>
      <c r="AE290" s="62" t="n">
        <f aca="false">G290*(1-0.749389634607439)</f>
        <v>0</v>
      </c>
      <c r="AF290" s="91" t="s">
        <v>150</v>
      </c>
      <c r="AL290" s="62" t="n">
        <f aca="false">F290*AD290</f>
        <v>0</v>
      </c>
      <c r="AM290" s="62" t="n">
        <f aca="false">F290*AE290</f>
        <v>0</v>
      </c>
      <c r="AN290" s="91" t="s">
        <v>191</v>
      </c>
      <c r="AO290" s="91" t="s">
        <v>514</v>
      </c>
      <c r="AP290" s="81" t="s">
        <v>487</v>
      </c>
      <c r="AR290" s="62" t="n">
        <f aca="false">AL290+AM290</f>
        <v>0</v>
      </c>
      <c r="AS290" s="62" t="n">
        <f aca="false">G290/(100-AT290)*100</f>
        <v>0</v>
      </c>
      <c r="AT290" s="62" t="n">
        <v>0</v>
      </c>
      <c r="AU290" s="62" t="n">
        <f aca="false">L290</f>
        <v>12.04407</v>
      </c>
    </row>
    <row r="291" customFormat="false" ht="12.75" hidden="false" customHeight="false" outlineLevel="0" collapsed="false">
      <c r="A291" s="100"/>
      <c r="B291" s="100"/>
      <c r="C291" s="100"/>
      <c r="D291" s="101" t="s">
        <v>524</v>
      </c>
      <c r="E291" s="100"/>
      <c r="F291" s="102" t="n">
        <v>7.389</v>
      </c>
      <c r="G291" s="100"/>
      <c r="H291" s="100"/>
      <c r="I291" s="100"/>
      <c r="J291" s="100"/>
      <c r="K291" s="100"/>
      <c r="L291" s="100"/>
    </row>
    <row r="292" customFormat="false" ht="12.75" hidden="false" customHeight="false" outlineLevel="0" collapsed="false">
      <c r="A292" s="117" t="s">
        <v>525</v>
      </c>
      <c r="B292" s="117" t="s">
        <v>106</v>
      </c>
      <c r="C292" s="117" t="s">
        <v>429</v>
      </c>
      <c r="D292" s="117" t="s">
        <v>430</v>
      </c>
      <c r="E292" s="117" t="s">
        <v>153</v>
      </c>
      <c r="F292" s="118" t="n">
        <v>51.723</v>
      </c>
      <c r="G292" s="118" t="n">
        <v>0</v>
      </c>
      <c r="H292" s="118" t="n">
        <f aca="false">F292*AD292</f>
        <v>0</v>
      </c>
      <c r="I292" s="118" t="n">
        <f aca="false">J292-H292</f>
        <v>0</v>
      </c>
      <c r="J292" s="118" t="n">
        <f aca="false">F292*G292</f>
        <v>0</v>
      </c>
      <c r="K292" s="118" t="n">
        <v>0.0008</v>
      </c>
      <c r="L292" s="118" t="n">
        <f aca="false">F292*K292</f>
        <v>0.0413784</v>
      </c>
      <c r="O292" s="62" t="n">
        <f aca="false">IF(AF292="5",J292,0)</f>
        <v>0</v>
      </c>
      <c r="Q292" s="62" t="n">
        <f aca="false">IF(AF292="1",H292,0)</f>
        <v>0</v>
      </c>
      <c r="R292" s="62" t="n">
        <f aca="false">IF(AF292="1",I292,0)</f>
        <v>0</v>
      </c>
      <c r="S292" s="62" t="n">
        <f aca="false">IF(AF292="7",H292,0)</f>
        <v>0</v>
      </c>
      <c r="T292" s="62" t="n">
        <f aca="false">IF(AF292="7",I292,0)</f>
        <v>0</v>
      </c>
      <c r="U292" s="62" t="n">
        <f aca="false">IF(AF292="2",H292,0)</f>
        <v>0</v>
      </c>
      <c r="V292" s="62" t="n">
        <f aca="false">IF(AF292="2",I292,0)</f>
        <v>0</v>
      </c>
      <c r="W292" s="62" t="n">
        <f aca="false">IF(AF292="0",J292,0)</f>
        <v>0</v>
      </c>
      <c r="X292" s="81" t="s">
        <v>106</v>
      </c>
      <c r="Y292" s="62" t="n">
        <f aca="false">IF(AC292=0,J292,0)</f>
        <v>0</v>
      </c>
      <c r="Z292" s="62" t="n">
        <f aca="false">IF(AC292=15,J292,0)</f>
        <v>0</v>
      </c>
      <c r="AA292" s="62" t="n">
        <f aca="false">IF(AC292=21,J292,0)</f>
        <v>0</v>
      </c>
      <c r="AC292" s="62" t="n">
        <v>21</v>
      </c>
      <c r="AD292" s="62" t="n">
        <f aca="false">G292*1</f>
        <v>0</v>
      </c>
      <c r="AE292" s="62" t="n">
        <f aca="false">G292*(1-1)</f>
        <v>0</v>
      </c>
      <c r="AF292" s="91" t="s">
        <v>150</v>
      </c>
      <c r="AL292" s="62" t="n">
        <f aca="false">F292*AD292</f>
        <v>0</v>
      </c>
      <c r="AM292" s="62" t="n">
        <f aca="false">F292*AE292</f>
        <v>0</v>
      </c>
      <c r="AN292" s="91" t="s">
        <v>191</v>
      </c>
      <c r="AO292" s="91" t="s">
        <v>514</v>
      </c>
      <c r="AP292" s="81" t="s">
        <v>487</v>
      </c>
      <c r="AR292" s="62" t="n">
        <f aca="false">AL292+AM292</f>
        <v>0</v>
      </c>
      <c r="AS292" s="62" t="n">
        <f aca="false">G292/(100-AT292)*100</f>
        <v>0</v>
      </c>
      <c r="AT292" s="62" t="n">
        <v>0</v>
      </c>
      <c r="AU292" s="62" t="n">
        <f aca="false">L292</f>
        <v>0.0413784</v>
      </c>
    </row>
    <row r="293" customFormat="false" ht="12.75" hidden="false" customHeight="false" outlineLevel="0" collapsed="false">
      <c r="A293" s="119"/>
      <c r="B293" s="119"/>
      <c r="C293" s="119"/>
      <c r="D293" s="120" t="s">
        <v>526</v>
      </c>
      <c r="E293" s="119"/>
      <c r="F293" s="121" t="n">
        <v>51.723</v>
      </c>
      <c r="G293" s="119"/>
      <c r="H293" s="119"/>
      <c r="I293" s="119"/>
      <c r="J293" s="119"/>
      <c r="K293" s="119"/>
      <c r="L293" s="119"/>
    </row>
    <row r="294" customFormat="false" ht="12.75" hidden="false" customHeight="false" outlineLevel="0" collapsed="false">
      <c r="A294" s="86"/>
      <c r="B294" s="87" t="s">
        <v>106</v>
      </c>
      <c r="C294" s="87" t="s">
        <v>98</v>
      </c>
      <c r="D294" s="87" t="s">
        <v>99</v>
      </c>
      <c r="E294" s="86" t="s">
        <v>122</v>
      </c>
      <c r="F294" s="86" t="s">
        <v>122</v>
      </c>
      <c r="G294" s="86" t="s">
        <v>122</v>
      </c>
      <c r="H294" s="88" t="n">
        <f aca="false">SUM(H295:H297)</f>
        <v>0</v>
      </c>
      <c r="I294" s="88" t="n">
        <f aca="false">SUM(I295:I297)</f>
        <v>0</v>
      </c>
      <c r="J294" s="88" t="n">
        <f aca="false">H294+I294</f>
        <v>0</v>
      </c>
      <c r="K294" s="81"/>
      <c r="L294" s="88" t="n">
        <f aca="false">SUM(L295:L297)</f>
        <v>0.01896</v>
      </c>
      <c r="X294" s="81" t="s">
        <v>106</v>
      </c>
      <c r="AH294" s="88" t="n">
        <f aca="false">SUM(Y295:Y297)</f>
        <v>0</v>
      </c>
      <c r="AI294" s="88" t="n">
        <f aca="false">SUM(Z295:Z297)</f>
        <v>0</v>
      </c>
      <c r="AJ294" s="88" t="n">
        <f aca="false">SUM(AA295:AA297)</f>
        <v>0</v>
      </c>
    </row>
    <row r="295" customFormat="false" ht="12.75" hidden="false" customHeight="false" outlineLevel="0" collapsed="false">
      <c r="A295" s="98" t="s">
        <v>527</v>
      </c>
      <c r="B295" s="98" t="s">
        <v>106</v>
      </c>
      <c r="C295" s="98" t="s">
        <v>433</v>
      </c>
      <c r="D295" s="98" t="s">
        <v>434</v>
      </c>
      <c r="E295" s="98" t="s">
        <v>153</v>
      </c>
      <c r="F295" s="99" t="n">
        <v>6</v>
      </c>
      <c r="G295" s="99" t="n">
        <v>0</v>
      </c>
      <c r="H295" s="99" t="n">
        <f aca="false">F295*AD295</f>
        <v>0</v>
      </c>
      <c r="I295" s="99" t="n">
        <f aca="false">J295-H295</f>
        <v>0</v>
      </c>
      <c r="J295" s="99" t="n">
        <f aca="false">F295*G295</f>
        <v>0</v>
      </c>
      <c r="K295" s="99" t="n">
        <v>1E-005</v>
      </c>
      <c r="L295" s="99" t="n">
        <f aca="false">F295*K295</f>
        <v>6E-005</v>
      </c>
      <c r="O295" s="62" t="n">
        <f aca="false">IF(AF295="5",J295,0)</f>
        <v>0</v>
      </c>
      <c r="Q295" s="62" t="n">
        <f aca="false">IF(AF295="1",H295,0)</f>
        <v>0</v>
      </c>
      <c r="R295" s="62" t="n">
        <f aca="false">IF(AF295="1",I295,0)</f>
        <v>0</v>
      </c>
      <c r="S295" s="62" t="n">
        <f aca="false">IF(AF295="7",H295,0)</f>
        <v>0</v>
      </c>
      <c r="T295" s="62" t="n">
        <f aca="false">IF(AF295="7",I295,0)</f>
        <v>0</v>
      </c>
      <c r="U295" s="62" t="n">
        <f aca="false">IF(AF295="2",H295,0)</f>
        <v>0</v>
      </c>
      <c r="V295" s="62" t="n">
        <f aca="false">IF(AF295="2",I295,0)</f>
        <v>0</v>
      </c>
      <c r="W295" s="62" t="n">
        <f aca="false">IF(AF295="0",J295,0)</f>
        <v>0</v>
      </c>
      <c r="X295" s="81" t="s">
        <v>106</v>
      </c>
      <c r="Y295" s="62" t="n">
        <f aca="false">IF(AC295=0,J295,0)</f>
        <v>0</v>
      </c>
      <c r="Z295" s="62" t="n">
        <f aca="false">IF(AC295=15,J295,0)</f>
        <v>0</v>
      </c>
      <c r="AA295" s="62" t="n">
        <f aca="false">IF(AC295=21,J295,0)</f>
        <v>0</v>
      </c>
      <c r="AC295" s="62" t="n">
        <v>21</v>
      </c>
      <c r="AD295" s="62" t="n">
        <f aca="false">G295*0.0072002336789835</f>
        <v>0</v>
      </c>
      <c r="AE295" s="62" t="n">
        <f aca="false">G295*(1-0.0072002336789835)</f>
        <v>0</v>
      </c>
      <c r="AF295" s="91" t="s">
        <v>150</v>
      </c>
      <c r="AL295" s="62" t="n">
        <f aca="false">F295*AD295</f>
        <v>0</v>
      </c>
      <c r="AM295" s="62" t="n">
        <f aca="false">F295*AE295</f>
        <v>0</v>
      </c>
      <c r="AN295" s="91" t="s">
        <v>435</v>
      </c>
      <c r="AO295" s="91" t="s">
        <v>528</v>
      </c>
      <c r="AP295" s="81" t="s">
        <v>487</v>
      </c>
      <c r="AR295" s="62" t="n">
        <f aca="false">AL295+AM295</f>
        <v>0</v>
      </c>
      <c r="AS295" s="62" t="n">
        <f aca="false">G295/(100-AT295)*100</f>
        <v>0</v>
      </c>
      <c r="AT295" s="62" t="n">
        <v>0</v>
      </c>
      <c r="AU295" s="62" t="n">
        <f aca="false">L295</f>
        <v>6E-005</v>
      </c>
    </row>
    <row r="296" customFormat="false" ht="12.75" hidden="false" customHeight="false" outlineLevel="0" collapsed="false">
      <c r="A296" s="100"/>
      <c r="B296" s="100"/>
      <c r="C296" s="100"/>
      <c r="D296" s="101" t="s">
        <v>529</v>
      </c>
      <c r="E296" s="100"/>
      <c r="F296" s="102" t="n">
        <v>6</v>
      </c>
      <c r="G296" s="100"/>
      <c r="H296" s="100"/>
      <c r="I296" s="100"/>
      <c r="J296" s="100"/>
      <c r="K296" s="100"/>
      <c r="L296" s="100"/>
    </row>
    <row r="297" customFormat="false" ht="12.75" hidden="false" customHeight="false" outlineLevel="0" collapsed="false">
      <c r="A297" s="117" t="s">
        <v>530</v>
      </c>
      <c r="B297" s="117" t="s">
        <v>106</v>
      </c>
      <c r="C297" s="117" t="s">
        <v>439</v>
      </c>
      <c r="D297" s="117" t="s">
        <v>531</v>
      </c>
      <c r="E297" s="117" t="s">
        <v>153</v>
      </c>
      <c r="F297" s="118" t="n">
        <v>10.5</v>
      </c>
      <c r="G297" s="118" t="n">
        <v>0</v>
      </c>
      <c r="H297" s="118" t="n">
        <f aca="false">F297*AD297</f>
        <v>0</v>
      </c>
      <c r="I297" s="118" t="n">
        <f aca="false">J297-H297</f>
        <v>0</v>
      </c>
      <c r="J297" s="118" t="n">
        <f aca="false">F297*G297</f>
        <v>0</v>
      </c>
      <c r="K297" s="118" t="n">
        <v>0.0018</v>
      </c>
      <c r="L297" s="118" t="n">
        <f aca="false">F297*K297</f>
        <v>0.0189</v>
      </c>
      <c r="O297" s="62" t="n">
        <f aca="false">IF(AF297="5",J297,0)</f>
        <v>0</v>
      </c>
      <c r="Q297" s="62" t="n">
        <f aca="false">IF(AF297="1",H297,0)</f>
        <v>0</v>
      </c>
      <c r="R297" s="62" t="n">
        <f aca="false">IF(AF297="1",I297,0)</f>
        <v>0</v>
      </c>
      <c r="S297" s="62" t="n">
        <f aca="false">IF(AF297="7",H297,0)</f>
        <v>0</v>
      </c>
      <c r="T297" s="62" t="n">
        <f aca="false">IF(AF297="7",I297,0)</f>
        <v>0</v>
      </c>
      <c r="U297" s="62" t="n">
        <f aca="false">IF(AF297="2",H297,0)</f>
        <v>0</v>
      </c>
      <c r="V297" s="62" t="n">
        <f aca="false">IF(AF297="2",I297,0)</f>
        <v>0</v>
      </c>
      <c r="W297" s="62" t="n">
        <f aca="false">IF(AF297="0",J297,0)</f>
        <v>0</v>
      </c>
      <c r="X297" s="81" t="s">
        <v>106</v>
      </c>
      <c r="Y297" s="62" t="n">
        <f aca="false">IF(AC297=0,J297,0)</f>
        <v>0</v>
      </c>
      <c r="Z297" s="62" t="n">
        <f aca="false">IF(AC297=15,J297,0)</f>
        <v>0</v>
      </c>
      <c r="AA297" s="62" t="n">
        <f aca="false">IF(AC297=21,J297,0)</f>
        <v>0</v>
      </c>
      <c r="AC297" s="62" t="n">
        <v>21</v>
      </c>
      <c r="AD297" s="62" t="n">
        <f aca="false">G297*1</f>
        <v>0</v>
      </c>
      <c r="AE297" s="62" t="n">
        <f aca="false">G297*(1-1)</f>
        <v>0</v>
      </c>
      <c r="AF297" s="91" t="s">
        <v>150</v>
      </c>
      <c r="AL297" s="62" t="n">
        <f aca="false">F297*AD297</f>
        <v>0</v>
      </c>
      <c r="AM297" s="62" t="n">
        <f aca="false">F297*AE297</f>
        <v>0</v>
      </c>
      <c r="AN297" s="91" t="s">
        <v>435</v>
      </c>
      <c r="AO297" s="91" t="s">
        <v>528</v>
      </c>
      <c r="AP297" s="81" t="s">
        <v>487</v>
      </c>
      <c r="AR297" s="62" t="n">
        <f aca="false">AL297+AM297</f>
        <v>0</v>
      </c>
      <c r="AS297" s="62" t="n">
        <f aca="false">G297/(100-AT297)*100</f>
        <v>0</v>
      </c>
      <c r="AT297" s="62" t="n">
        <v>0</v>
      </c>
      <c r="AU297" s="62" t="n">
        <f aca="false">L297</f>
        <v>0.0189</v>
      </c>
    </row>
    <row r="298" customFormat="false" ht="12.75" hidden="false" customHeight="false" outlineLevel="0" collapsed="false">
      <c r="A298" s="119"/>
      <c r="B298" s="119"/>
      <c r="C298" s="119"/>
      <c r="D298" s="120" t="s">
        <v>441</v>
      </c>
      <c r="E298" s="119"/>
      <c r="F298" s="121" t="n">
        <v>10.5</v>
      </c>
      <c r="G298" s="119"/>
      <c r="H298" s="119"/>
      <c r="I298" s="119"/>
      <c r="J298" s="119"/>
      <c r="K298" s="119"/>
      <c r="L298" s="119"/>
    </row>
    <row r="299" customFormat="false" ht="12.75" hidden="false" customHeight="false" outlineLevel="0" collapsed="false">
      <c r="A299" s="86"/>
      <c r="B299" s="87" t="s">
        <v>106</v>
      </c>
      <c r="C299" s="87" t="s">
        <v>100</v>
      </c>
      <c r="D299" s="87" t="s">
        <v>101</v>
      </c>
      <c r="E299" s="86" t="s">
        <v>122</v>
      </c>
      <c r="F299" s="86" t="s">
        <v>122</v>
      </c>
      <c r="G299" s="86" t="s">
        <v>122</v>
      </c>
      <c r="H299" s="88" t="n">
        <f aca="false">SUM(H300:H318)</f>
        <v>0</v>
      </c>
      <c r="I299" s="88" t="n">
        <f aca="false">SUM(I300:I318)</f>
        <v>0</v>
      </c>
      <c r="J299" s="88" t="n">
        <f aca="false">H299+I299</f>
        <v>0</v>
      </c>
      <c r="K299" s="81"/>
      <c r="L299" s="88" t="n">
        <f aca="false">SUM(L300:L318)</f>
        <v>2.54126</v>
      </c>
      <c r="X299" s="81" t="s">
        <v>106</v>
      </c>
      <c r="AH299" s="88" t="n">
        <f aca="false">SUM(Y300:Y318)</f>
        <v>0</v>
      </c>
      <c r="AI299" s="88" t="n">
        <f aca="false">SUM(Z300:Z318)</f>
        <v>0</v>
      </c>
      <c r="AJ299" s="88" t="n">
        <f aca="false">SUM(AA300:AA318)</f>
        <v>0</v>
      </c>
    </row>
    <row r="300" customFormat="false" ht="12.75" hidden="false" customHeight="false" outlineLevel="0" collapsed="false">
      <c r="A300" s="98" t="s">
        <v>532</v>
      </c>
      <c r="B300" s="98" t="s">
        <v>106</v>
      </c>
      <c r="C300" s="98" t="s">
        <v>443</v>
      </c>
      <c r="D300" s="98" t="s">
        <v>444</v>
      </c>
      <c r="E300" s="98" t="s">
        <v>173</v>
      </c>
      <c r="F300" s="99" t="n">
        <v>0.288</v>
      </c>
      <c r="G300" s="99" t="n">
        <v>0</v>
      </c>
      <c r="H300" s="99" t="n">
        <f aca="false">F300*AD300</f>
        <v>0</v>
      </c>
      <c r="I300" s="99" t="n">
        <f aca="false">J300-H300</f>
        <v>0</v>
      </c>
      <c r="J300" s="99" t="n">
        <f aca="false">F300*G300</f>
        <v>0</v>
      </c>
      <c r="K300" s="99" t="n">
        <v>2.55</v>
      </c>
      <c r="L300" s="99" t="n">
        <f aca="false">F300*K300</f>
        <v>0.7344</v>
      </c>
      <c r="O300" s="62" t="n">
        <f aca="false">IF(AF300="5",J300,0)</f>
        <v>0</v>
      </c>
      <c r="Q300" s="62" t="n">
        <f aca="false">IF(AF300="1",H300,0)</f>
        <v>0</v>
      </c>
      <c r="R300" s="62" t="n">
        <f aca="false">IF(AF300="1",I300,0)</f>
        <v>0</v>
      </c>
      <c r="S300" s="62" t="n">
        <f aca="false">IF(AF300="7",H300,0)</f>
        <v>0</v>
      </c>
      <c r="T300" s="62" t="n">
        <f aca="false">IF(AF300="7",I300,0)</f>
        <v>0</v>
      </c>
      <c r="U300" s="62" t="n">
        <f aca="false">IF(AF300="2",H300,0)</f>
        <v>0</v>
      </c>
      <c r="V300" s="62" t="n">
        <f aca="false">IF(AF300="2",I300,0)</f>
        <v>0</v>
      </c>
      <c r="W300" s="62" t="n">
        <f aca="false">IF(AF300="0",J300,0)</f>
        <v>0</v>
      </c>
      <c r="X300" s="81" t="s">
        <v>106</v>
      </c>
      <c r="Y300" s="62" t="n">
        <f aca="false">IF(AC300=0,J300,0)</f>
        <v>0</v>
      </c>
      <c r="Z300" s="62" t="n">
        <f aca="false">IF(AC300=15,J300,0)</f>
        <v>0</v>
      </c>
      <c r="AA300" s="62" t="n">
        <f aca="false">IF(AC300=21,J300,0)</f>
        <v>0</v>
      </c>
      <c r="AC300" s="62" t="n">
        <v>21</v>
      </c>
      <c r="AD300" s="62" t="n">
        <f aca="false">G300*0.793878354203935</f>
        <v>0</v>
      </c>
      <c r="AE300" s="62" t="n">
        <f aca="false">G300*(1-0.793878354203935)</f>
        <v>0</v>
      </c>
      <c r="AF300" s="91" t="s">
        <v>150</v>
      </c>
      <c r="AL300" s="62" t="n">
        <f aca="false">F300*AD300</f>
        <v>0</v>
      </c>
      <c r="AM300" s="62" t="n">
        <f aca="false">F300*AE300</f>
        <v>0</v>
      </c>
      <c r="AN300" s="91" t="s">
        <v>445</v>
      </c>
      <c r="AO300" s="91" t="s">
        <v>528</v>
      </c>
      <c r="AP300" s="81" t="s">
        <v>487</v>
      </c>
      <c r="AR300" s="62" t="n">
        <f aca="false">AL300+AM300</f>
        <v>0</v>
      </c>
      <c r="AS300" s="62" t="n">
        <f aca="false">G300/(100-AT300)*100</f>
        <v>0</v>
      </c>
      <c r="AT300" s="62" t="n">
        <v>0</v>
      </c>
      <c r="AU300" s="62" t="n">
        <f aca="false">L300</f>
        <v>0.7344</v>
      </c>
    </row>
    <row r="301" customFormat="false" ht="12.75" hidden="false" customHeight="false" outlineLevel="0" collapsed="false">
      <c r="A301" s="100"/>
      <c r="B301" s="100"/>
      <c r="C301" s="100"/>
      <c r="D301" s="101" t="s">
        <v>446</v>
      </c>
      <c r="E301" s="100"/>
      <c r="F301" s="102" t="n">
        <v>0.288</v>
      </c>
      <c r="G301" s="100"/>
      <c r="H301" s="100"/>
      <c r="I301" s="100"/>
      <c r="J301" s="100"/>
      <c r="K301" s="100"/>
      <c r="L301" s="100"/>
    </row>
    <row r="302" customFormat="false" ht="12.75" hidden="false" customHeight="false" outlineLevel="0" collapsed="false">
      <c r="A302" s="98" t="s">
        <v>533</v>
      </c>
      <c r="B302" s="98" t="s">
        <v>106</v>
      </c>
      <c r="C302" s="98" t="s">
        <v>448</v>
      </c>
      <c r="D302" s="98" t="s">
        <v>449</v>
      </c>
      <c r="E302" s="98" t="s">
        <v>186</v>
      </c>
      <c r="F302" s="99" t="n">
        <v>2</v>
      </c>
      <c r="G302" s="99" t="n">
        <v>0</v>
      </c>
      <c r="H302" s="99" t="n">
        <f aca="false">F302*AD302</f>
        <v>0</v>
      </c>
      <c r="I302" s="99" t="n">
        <f aca="false">J302-H302</f>
        <v>0</v>
      </c>
      <c r="J302" s="99" t="n">
        <f aca="false">F302*G302</f>
        <v>0</v>
      </c>
      <c r="K302" s="99" t="n">
        <v>0.27607</v>
      </c>
      <c r="L302" s="99" t="n">
        <f aca="false">F302*K302</f>
        <v>0.55214</v>
      </c>
      <c r="O302" s="62" t="n">
        <f aca="false">IF(AF302="5",J302,0)</f>
        <v>0</v>
      </c>
      <c r="Q302" s="62" t="n">
        <f aca="false">IF(AF302="1",H302,0)</f>
        <v>0</v>
      </c>
      <c r="R302" s="62" t="n">
        <f aca="false">IF(AF302="1",I302,0)</f>
        <v>0</v>
      </c>
      <c r="S302" s="62" t="n">
        <f aca="false">IF(AF302="7",H302,0)</f>
        <v>0</v>
      </c>
      <c r="T302" s="62" t="n">
        <f aca="false">IF(AF302="7",I302,0)</f>
        <v>0</v>
      </c>
      <c r="U302" s="62" t="n">
        <f aca="false">IF(AF302="2",H302,0)</f>
        <v>0</v>
      </c>
      <c r="V302" s="62" t="n">
        <f aca="false">IF(AF302="2",I302,0)</f>
        <v>0</v>
      </c>
      <c r="W302" s="62" t="n">
        <f aca="false">IF(AF302="0",J302,0)</f>
        <v>0</v>
      </c>
      <c r="X302" s="81" t="s">
        <v>106</v>
      </c>
      <c r="Y302" s="62" t="n">
        <f aca="false">IF(AC302=0,J302,0)</f>
        <v>0</v>
      </c>
      <c r="Z302" s="62" t="n">
        <f aca="false">IF(AC302=15,J302,0)</f>
        <v>0</v>
      </c>
      <c r="AA302" s="62" t="n">
        <f aca="false">IF(AC302=21,J302,0)</f>
        <v>0</v>
      </c>
      <c r="AC302" s="62" t="n">
        <v>21</v>
      </c>
      <c r="AD302" s="62" t="n">
        <f aca="false">G302*0.322127425347461</f>
        <v>0</v>
      </c>
      <c r="AE302" s="62" t="n">
        <f aca="false">G302*(1-0.322127425347461)</f>
        <v>0</v>
      </c>
      <c r="AF302" s="91" t="s">
        <v>150</v>
      </c>
      <c r="AL302" s="62" t="n">
        <f aca="false">F302*AD302</f>
        <v>0</v>
      </c>
      <c r="AM302" s="62" t="n">
        <f aca="false">F302*AE302</f>
        <v>0</v>
      </c>
      <c r="AN302" s="91" t="s">
        <v>445</v>
      </c>
      <c r="AO302" s="91" t="s">
        <v>528</v>
      </c>
      <c r="AP302" s="81" t="s">
        <v>487</v>
      </c>
      <c r="AR302" s="62" t="n">
        <f aca="false">AL302+AM302</f>
        <v>0</v>
      </c>
      <c r="AS302" s="62" t="n">
        <f aca="false">G302/(100-AT302)*100</f>
        <v>0</v>
      </c>
      <c r="AT302" s="62" t="n">
        <v>0</v>
      </c>
      <c r="AU302" s="62" t="n">
        <f aca="false">L302</f>
        <v>0.55214</v>
      </c>
    </row>
    <row r="303" customFormat="false" ht="12.75" hidden="false" customHeight="false" outlineLevel="0" collapsed="false">
      <c r="A303" s="100"/>
      <c r="B303" s="100"/>
      <c r="C303" s="100"/>
      <c r="D303" s="101" t="s">
        <v>450</v>
      </c>
      <c r="E303" s="100"/>
      <c r="F303" s="102" t="n">
        <v>2</v>
      </c>
      <c r="G303" s="100"/>
      <c r="H303" s="100"/>
      <c r="I303" s="100"/>
      <c r="J303" s="100"/>
      <c r="K303" s="100"/>
      <c r="L303" s="100"/>
    </row>
    <row r="304" customFormat="false" ht="12.75" hidden="false" customHeight="false" outlineLevel="0" collapsed="false">
      <c r="A304" s="98" t="s">
        <v>534</v>
      </c>
      <c r="B304" s="98" t="s">
        <v>106</v>
      </c>
      <c r="C304" s="98" t="s">
        <v>452</v>
      </c>
      <c r="D304" s="98" t="s">
        <v>453</v>
      </c>
      <c r="E304" s="98" t="s">
        <v>186</v>
      </c>
      <c r="F304" s="99" t="n">
        <v>2</v>
      </c>
      <c r="G304" s="99" t="n">
        <v>0</v>
      </c>
      <c r="H304" s="99" t="n">
        <f aca="false">F304*AD304</f>
        <v>0</v>
      </c>
      <c r="I304" s="99" t="n">
        <f aca="false">J304-H304</f>
        <v>0</v>
      </c>
      <c r="J304" s="99" t="n">
        <f aca="false">F304*G304</f>
        <v>0</v>
      </c>
      <c r="K304" s="99" t="n">
        <v>0.00936</v>
      </c>
      <c r="L304" s="99" t="n">
        <f aca="false">F304*K304</f>
        <v>0.01872</v>
      </c>
      <c r="O304" s="62" t="n">
        <f aca="false">IF(AF304="5",J304,0)</f>
        <v>0</v>
      </c>
      <c r="Q304" s="62" t="n">
        <f aca="false">IF(AF304="1",H304,0)</f>
        <v>0</v>
      </c>
      <c r="R304" s="62" t="n">
        <f aca="false">IF(AF304="1",I304,0)</f>
        <v>0</v>
      </c>
      <c r="S304" s="62" t="n">
        <f aca="false">IF(AF304="7",H304,0)</f>
        <v>0</v>
      </c>
      <c r="T304" s="62" t="n">
        <f aca="false">IF(AF304="7",I304,0)</f>
        <v>0</v>
      </c>
      <c r="U304" s="62" t="n">
        <f aca="false">IF(AF304="2",H304,0)</f>
        <v>0</v>
      </c>
      <c r="V304" s="62" t="n">
        <f aca="false">IF(AF304="2",I304,0)</f>
        <v>0</v>
      </c>
      <c r="W304" s="62" t="n">
        <f aca="false">IF(AF304="0",J304,0)</f>
        <v>0</v>
      </c>
      <c r="X304" s="81" t="s">
        <v>106</v>
      </c>
      <c r="Y304" s="62" t="n">
        <f aca="false">IF(AC304=0,J304,0)</f>
        <v>0</v>
      </c>
      <c r="Z304" s="62" t="n">
        <f aca="false">IF(AC304=15,J304,0)</f>
        <v>0</v>
      </c>
      <c r="AA304" s="62" t="n">
        <f aca="false">IF(AC304=21,J304,0)</f>
        <v>0</v>
      </c>
      <c r="AC304" s="62" t="n">
        <v>21</v>
      </c>
      <c r="AD304" s="62" t="n">
        <f aca="false">G304*0.0503349282296651</f>
        <v>0</v>
      </c>
      <c r="AE304" s="62" t="n">
        <f aca="false">G304*(1-0.0503349282296651)</f>
        <v>0</v>
      </c>
      <c r="AF304" s="91" t="s">
        <v>150</v>
      </c>
      <c r="AL304" s="62" t="n">
        <f aca="false">F304*AD304</f>
        <v>0</v>
      </c>
      <c r="AM304" s="62" t="n">
        <f aca="false">F304*AE304</f>
        <v>0</v>
      </c>
      <c r="AN304" s="91" t="s">
        <v>445</v>
      </c>
      <c r="AO304" s="91" t="s">
        <v>528</v>
      </c>
      <c r="AP304" s="81" t="s">
        <v>487</v>
      </c>
      <c r="AR304" s="62" t="n">
        <f aca="false">AL304+AM304</f>
        <v>0</v>
      </c>
      <c r="AS304" s="62" t="n">
        <f aca="false">G304/(100-AT304)*100</f>
        <v>0</v>
      </c>
      <c r="AT304" s="62" t="n">
        <v>0</v>
      </c>
      <c r="AU304" s="62" t="n">
        <f aca="false">L304</f>
        <v>0.01872</v>
      </c>
    </row>
    <row r="305" customFormat="false" ht="12.75" hidden="false" customHeight="false" outlineLevel="0" collapsed="false">
      <c r="A305" s="100"/>
      <c r="B305" s="100"/>
      <c r="C305" s="100"/>
      <c r="D305" s="101" t="s">
        <v>454</v>
      </c>
      <c r="E305" s="100"/>
      <c r="F305" s="102" t="n">
        <v>2</v>
      </c>
      <c r="G305" s="100"/>
      <c r="H305" s="100"/>
      <c r="I305" s="100"/>
      <c r="J305" s="100"/>
      <c r="K305" s="100"/>
      <c r="L305" s="100"/>
    </row>
    <row r="306" customFormat="false" ht="12.75" hidden="false" customHeight="false" outlineLevel="0" collapsed="false">
      <c r="A306" s="117" t="s">
        <v>535</v>
      </c>
      <c r="B306" s="117" t="s">
        <v>106</v>
      </c>
      <c r="C306" s="117" t="s">
        <v>456</v>
      </c>
      <c r="D306" s="117" t="s">
        <v>457</v>
      </c>
      <c r="E306" s="117" t="s">
        <v>186</v>
      </c>
      <c r="F306" s="118" t="n">
        <v>2</v>
      </c>
      <c r="G306" s="118" t="n">
        <v>0</v>
      </c>
      <c r="H306" s="118" t="n">
        <f aca="false">F306*AD306</f>
        <v>0</v>
      </c>
      <c r="I306" s="118" t="n">
        <f aca="false">J306-H306</f>
        <v>0</v>
      </c>
      <c r="J306" s="118" t="n">
        <f aca="false">F306*G306</f>
        <v>0</v>
      </c>
      <c r="K306" s="118" t="n">
        <v>0.232</v>
      </c>
      <c r="L306" s="118" t="n">
        <f aca="false">F306*K306</f>
        <v>0.464</v>
      </c>
      <c r="O306" s="62" t="n">
        <f aca="false">IF(AF306="5",J306,0)</f>
        <v>0</v>
      </c>
      <c r="Q306" s="62" t="n">
        <f aca="false">IF(AF306="1",H306,0)</f>
        <v>0</v>
      </c>
      <c r="R306" s="62" t="n">
        <f aca="false">IF(AF306="1",I306,0)</f>
        <v>0</v>
      </c>
      <c r="S306" s="62" t="n">
        <f aca="false">IF(AF306="7",H306,0)</f>
        <v>0</v>
      </c>
      <c r="T306" s="62" t="n">
        <f aca="false">IF(AF306="7",I306,0)</f>
        <v>0</v>
      </c>
      <c r="U306" s="62" t="n">
        <f aca="false">IF(AF306="2",H306,0)</f>
        <v>0</v>
      </c>
      <c r="V306" s="62" t="n">
        <f aca="false">IF(AF306="2",I306,0)</f>
        <v>0</v>
      </c>
      <c r="W306" s="62" t="n">
        <f aca="false">IF(AF306="0",J306,0)</f>
        <v>0</v>
      </c>
      <c r="X306" s="81" t="s">
        <v>106</v>
      </c>
      <c r="Y306" s="62" t="n">
        <f aca="false">IF(AC306=0,J306,0)</f>
        <v>0</v>
      </c>
      <c r="Z306" s="62" t="n">
        <f aca="false">IF(AC306=15,J306,0)</f>
        <v>0</v>
      </c>
      <c r="AA306" s="62" t="n">
        <f aca="false">IF(AC306=21,J306,0)</f>
        <v>0</v>
      </c>
      <c r="AC306" s="62" t="n">
        <v>21</v>
      </c>
      <c r="AD306" s="62" t="n">
        <f aca="false">G306*1</f>
        <v>0</v>
      </c>
      <c r="AE306" s="62" t="n">
        <f aca="false">G306*(1-1)</f>
        <v>0</v>
      </c>
      <c r="AF306" s="91" t="s">
        <v>150</v>
      </c>
      <c r="AL306" s="62" t="n">
        <f aca="false">F306*AD306</f>
        <v>0</v>
      </c>
      <c r="AM306" s="62" t="n">
        <f aca="false">F306*AE306</f>
        <v>0</v>
      </c>
      <c r="AN306" s="91" t="s">
        <v>445</v>
      </c>
      <c r="AO306" s="91" t="s">
        <v>528</v>
      </c>
      <c r="AP306" s="81" t="s">
        <v>487</v>
      </c>
      <c r="AR306" s="62" t="n">
        <f aca="false">AL306+AM306</f>
        <v>0</v>
      </c>
      <c r="AS306" s="62" t="n">
        <f aca="false">G306/(100-AT306)*100</f>
        <v>0</v>
      </c>
      <c r="AT306" s="62" t="n">
        <v>0</v>
      </c>
      <c r="AU306" s="62" t="n">
        <f aca="false">L306</f>
        <v>0.464</v>
      </c>
    </row>
    <row r="307" customFormat="false" ht="12.75" hidden="false" customHeight="false" outlineLevel="0" collapsed="false">
      <c r="A307" s="119"/>
      <c r="B307" s="119"/>
      <c r="C307" s="119"/>
      <c r="D307" s="120" t="s">
        <v>454</v>
      </c>
      <c r="E307" s="119"/>
      <c r="F307" s="121" t="n">
        <v>2</v>
      </c>
      <c r="G307" s="119"/>
      <c r="H307" s="119"/>
      <c r="I307" s="119"/>
      <c r="J307" s="119"/>
      <c r="K307" s="119"/>
      <c r="L307" s="119"/>
    </row>
    <row r="308" customFormat="false" ht="12.75" hidden="false" customHeight="false" outlineLevel="0" collapsed="false">
      <c r="A308" s="117" t="s">
        <v>536</v>
      </c>
      <c r="B308" s="117" t="s">
        <v>106</v>
      </c>
      <c r="C308" s="117" t="s">
        <v>459</v>
      </c>
      <c r="D308" s="117" t="s">
        <v>460</v>
      </c>
      <c r="E308" s="117" t="s">
        <v>186</v>
      </c>
      <c r="F308" s="118" t="n">
        <v>2</v>
      </c>
      <c r="G308" s="118" t="n">
        <v>0</v>
      </c>
      <c r="H308" s="118" t="n">
        <f aca="false">F308*AD308</f>
        <v>0</v>
      </c>
      <c r="I308" s="118" t="n">
        <f aca="false">J308-H308</f>
        <v>0</v>
      </c>
      <c r="J308" s="118" t="n">
        <f aca="false">F308*G308</f>
        <v>0</v>
      </c>
      <c r="K308" s="118" t="n">
        <v>0.075</v>
      </c>
      <c r="L308" s="118" t="n">
        <f aca="false">F308*K308</f>
        <v>0.15</v>
      </c>
      <c r="O308" s="62" t="n">
        <f aca="false">IF(AF308="5",J308,0)</f>
        <v>0</v>
      </c>
      <c r="Q308" s="62" t="n">
        <f aca="false">IF(AF308="1",H308,0)</f>
        <v>0</v>
      </c>
      <c r="R308" s="62" t="n">
        <f aca="false">IF(AF308="1",I308,0)</f>
        <v>0</v>
      </c>
      <c r="S308" s="62" t="n">
        <f aca="false">IF(AF308="7",H308,0)</f>
        <v>0</v>
      </c>
      <c r="T308" s="62" t="n">
        <f aca="false">IF(AF308="7",I308,0)</f>
        <v>0</v>
      </c>
      <c r="U308" s="62" t="n">
        <f aca="false">IF(AF308="2",H308,0)</f>
        <v>0</v>
      </c>
      <c r="V308" s="62" t="n">
        <f aca="false">IF(AF308="2",I308,0)</f>
        <v>0</v>
      </c>
      <c r="W308" s="62" t="n">
        <f aca="false">IF(AF308="0",J308,0)</f>
        <v>0</v>
      </c>
      <c r="X308" s="81" t="s">
        <v>106</v>
      </c>
      <c r="Y308" s="62" t="n">
        <f aca="false">IF(AC308=0,J308,0)</f>
        <v>0</v>
      </c>
      <c r="Z308" s="62" t="n">
        <f aca="false">IF(AC308=15,J308,0)</f>
        <v>0</v>
      </c>
      <c r="AA308" s="62" t="n">
        <f aca="false">IF(AC308=21,J308,0)</f>
        <v>0</v>
      </c>
      <c r="AC308" s="62" t="n">
        <v>21</v>
      </c>
      <c r="AD308" s="62" t="n">
        <f aca="false">G308*1</f>
        <v>0</v>
      </c>
      <c r="AE308" s="62" t="n">
        <f aca="false">G308*(1-1)</f>
        <v>0</v>
      </c>
      <c r="AF308" s="91" t="s">
        <v>150</v>
      </c>
      <c r="AL308" s="62" t="n">
        <f aca="false">F308*AD308</f>
        <v>0</v>
      </c>
      <c r="AM308" s="62" t="n">
        <f aca="false">F308*AE308</f>
        <v>0</v>
      </c>
      <c r="AN308" s="91" t="s">
        <v>445</v>
      </c>
      <c r="AO308" s="91" t="s">
        <v>528</v>
      </c>
      <c r="AP308" s="81" t="s">
        <v>487</v>
      </c>
      <c r="AR308" s="62" t="n">
        <f aca="false">AL308+AM308</f>
        <v>0</v>
      </c>
      <c r="AS308" s="62" t="n">
        <f aca="false">G308/(100-AT308)*100</f>
        <v>0</v>
      </c>
      <c r="AT308" s="62" t="n">
        <v>0</v>
      </c>
      <c r="AU308" s="62" t="n">
        <f aca="false">L308</f>
        <v>0.15</v>
      </c>
    </row>
    <row r="309" customFormat="false" ht="12.75" hidden="false" customHeight="false" outlineLevel="0" collapsed="false">
      <c r="A309" s="119"/>
      <c r="B309" s="119"/>
      <c r="C309" s="119"/>
      <c r="D309" s="120" t="s">
        <v>454</v>
      </c>
      <c r="E309" s="119"/>
      <c r="F309" s="121" t="n">
        <v>2</v>
      </c>
      <c r="G309" s="119"/>
      <c r="H309" s="119"/>
      <c r="I309" s="119"/>
      <c r="J309" s="119"/>
      <c r="K309" s="119"/>
      <c r="L309" s="119"/>
    </row>
    <row r="310" customFormat="false" ht="12.75" hidden="false" customHeight="false" outlineLevel="0" collapsed="false">
      <c r="A310" s="117" t="s">
        <v>537</v>
      </c>
      <c r="B310" s="117" t="s">
        <v>106</v>
      </c>
      <c r="C310" s="117" t="s">
        <v>459</v>
      </c>
      <c r="D310" s="117" t="s">
        <v>462</v>
      </c>
      <c r="E310" s="117" t="s">
        <v>186</v>
      </c>
      <c r="F310" s="118" t="n">
        <v>2</v>
      </c>
      <c r="G310" s="118" t="n">
        <v>0</v>
      </c>
      <c r="H310" s="118" t="n">
        <f aca="false">F310*AD310</f>
        <v>0</v>
      </c>
      <c r="I310" s="118" t="n">
        <f aca="false">J310-H310</f>
        <v>0</v>
      </c>
      <c r="J310" s="118" t="n">
        <f aca="false">F310*G310</f>
        <v>0</v>
      </c>
      <c r="K310" s="118" t="n">
        <v>0.106</v>
      </c>
      <c r="L310" s="118" t="n">
        <f aca="false">F310*K310</f>
        <v>0.212</v>
      </c>
      <c r="O310" s="62" t="n">
        <f aca="false">IF(AF310="5",J310,0)</f>
        <v>0</v>
      </c>
      <c r="Q310" s="62" t="n">
        <f aca="false">IF(AF310="1",H310,0)</f>
        <v>0</v>
      </c>
      <c r="R310" s="62" t="n">
        <f aca="false">IF(AF310="1",I310,0)</f>
        <v>0</v>
      </c>
      <c r="S310" s="62" t="n">
        <f aca="false">IF(AF310="7",H310,0)</f>
        <v>0</v>
      </c>
      <c r="T310" s="62" t="n">
        <f aca="false">IF(AF310="7",I310,0)</f>
        <v>0</v>
      </c>
      <c r="U310" s="62" t="n">
        <f aca="false">IF(AF310="2",H310,0)</f>
        <v>0</v>
      </c>
      <c r="V310" s="62" t="n">
        <f aca="false">IF(AF310="2",I310,0)</f>
        <v>0</v>
      </c>
      <c r="W310" s="62" t="n">
        <f aca="false">IF(AF310="0",J310,0)</f>
        <v>0</v>
      </c>
      <c r="X310" s="81" t="s">
        <v>106</v>
      </c>
      <c r="Y310" s="62" t="n">
        <f aca="false">IF(AC310=0,J310,0)</f>
        <v>0</v>
      </c>
      <c r="Z310" s="62" t="n">
        <f aca="false">IF(AC310=15,J310,0)</f>
        <v>0</v>
      </c>
      <c r="AA310" s="62" t="n">
        <f aca="false">IF(AC310=21,J310,0)</f>
        <v>0</v>
      </c>
      <c r="AC310" s="62" t="n">
        <v>21</v>
      </c>
      <c r="AD310" s="62" t="n">
        <f aca="false">G310*1</f>
        <v>0</v>
      </c>
      <c r="AE310" s="62" t="n">
        <f aca="false">G310*(1-1)</f>
        <v>0</v>
      </c>
      <c r="AF310" s="91" t="s">
        <v>150</v>
      </c>
      <c r="AL310" s="62" t="n">
        <f aca="false">F310*AD310</f>
        <v>0</v>
      </c>
      <c r="AM310" s="62" t="n">
        <f aca="false">F310*AE310</f>
        <v>0</v>
      </c>
      <c r="AN310" s="91" t="s">
        <v>445</v>
      </c>
      <c r="AO310" s="91" t="s">
        <v>528</v>
      </c>
      <c r="AP310" s="81" t="s">
        <v>487</v>
      </c>
      <c r="AR310" s="62" t="n">
        <f aca="false">AL310+AM310</f>
        <v>0</v>
      </c>
      <c r="AS310" s="62" t="n">
        <f aca="false">G310/(100-AT310)*100</f>
        <v>0</v>
      </c>
      <c r="AT310" s="62" t="n">
        <v>0</v>
      </c>
      <c r="AU310" s="62" t="n">
        <f aca="false">L310</f>
        <v>0.212</v>
      </c>
    </row>
    <row r="311" customFormat="false" ht="12.75" hidden="false" customHeight="false" outlineLevel="0" collapsed="false">
      <c r="A311" s="119"/>
      <c r="B311" s="119"/>
      <c r="C311" s="119"/>
      <c r="D311" s="120" t="s">
        <v>454</v>
      </c>
      <c r="E311" s="119"/>
      <c r="F311" s="121" t="n">
        <v>2</v>
      </c>
      <c r="G311" s="119"/>
      <c r="H311" s="119"/>
      <c r="I311" s="119"/>
      <c r="J311" s="119"/>
      <c r="K311" s="119"/>
      <c r="L311" s="119"/>
    </row>
    <row r="312" customFormat="false" ht="12.75" hidden="false" customHeight="false" outlineLevel="0" collapsed="false">
      <c r="A312" s="117" t="s">
        <v>538</v>
      </c>
      <c r="B312" s="117" t="s">
        <v>106</v>
      </c>
      <c r="C312" s="117" t="s">
        <v>464</v>
      </c>
      <c r="D312" s="117" t="s">
        <v>465</v>
      </c>
      <c r="E312" s="117" t="s">
        <v>186</v>
      </c>
      <c r="F312" s="118" t="n">
        <v>2</v>
      </c>
      <c r="G312" s="118" t="n">
        <v>0</v>
      </c>
      <c r="H312" s="118" t="n">
        <f aca="false">F312*AD312</f>
        <v>0</v>
      </c>
      <c r="I312" s="118" t="n">
        <f aca="false">J312-H312</f>
        <v>0</v>
      </c>
      <c r="J312" s="118" t="n">
        <f aca="false">F312*G312</f>
        <v>0</v>
      </c>
      <c r="K312" s="118" t="n">
        <v>0.111</v>
      </c>
      <c r="L312" s="118" t="n">
        <f aca="false">F312*K312</f>
        <v>0.222</v>
      </c>
      <c r="O312" s="62" t="n">
        <f aca="false">IF(AF312="5",J312,0)</f>
        <v>0</v>
      </c>
      <c r="Q312" s="62" t="n">
        <f aca="false">IF(AF312="1",H312,0)</f>
        <v>0</v>
      </c>
      <c r="R312" s="62" t="n">
        <f aca="false">IF(AF312="1",I312,0)</f>
        <v>0</v>
      </c>
      <c r="S312" s="62" t="n">
        <f aca="false">IF(AF312="7",H312,0)</f>
        <v>0</v>
      </c>
      <c r="T312" s="62" t="n">
        <f aca="false">IF(AF312="7",I312,0)</f>
        <v>0</v>
      </c>
      <c r="U312" s="62" t="n">
        <f aca="false">IF(AF312="2",H312,0)</f>
        <v>0</v>
      </c>
      <c r="V312" s="62" t="n">
        <f aca="false">IF(AF312="2",I312,0)</f>
        <v>0</v>
      </c>
      <c r="W312" s="62" t="n">
        <f aca="false">IF(AF312="0",J312,0)</f>
        <v>0</v>
      </c>
      <c r="X312" s="81" t="s">
        <v>106</v>
      </c>
      <c r="Y312" s="62" t="n">
        <f aca="false">IF(AC312=0,J312,0)</f>
        <v>0</v>
      </c>
      <c r="Z312" s="62" t="n">
        <f aca="false">IF(AC312=15,J312,0)</f>
        <v>0</v>
      </c>
      <c r="AA312" s="62" t="n">
        <f aca="false">IF(AC312=21,J312,0)</f>
        <v>0</v>
      </c>
      <c r="AC312" s="62" t="n">
        <v>21</v>
      </c>
      <c r="AD312" s="62" t="n">
        <f aca="false">G312*1</f>
        <v>0</v>
      </c>
      <c r="AE312" s="62" t="n">
        <f aca="false">G312*(1-1)</f>
        <v>0</v>
      </c>
      <c r="AF312" s="91" t="s">
        <v>150</v>
      </c>
      <c r="AL312" s="62" t="n">
        <f aca="false">F312*AD312</f>
        <v>0</v>
      </c>
      <c r="AM312" s="62" t="n">
        <f aca="false">F312*AE312</f>
        <v>0</v>
      </c>
      <c r="AN312" s="91" t="s">
        <v>445</v>
      </c>
      <c r="AO312" s="91" t="s">
        <v>528</v>
      </c>
      <c r="AP312" s="81" t="s">
        <v>487</v>
      </c>
      <c r="AR312" s="62" t="n">
        <f aca="false">AL312+AM312</f>
        <v>0</v>
      </c>
      <c r="AS312" s="62" t="n">
        <f aca="false">G312/(100-AT312)*100</f>
        <v>0</v>
      </c>
      <c r="AT312" s="62" t="n">
        <v>0</v>
      </c>
      <c r="AU312" s="62" t="n">
        <f aca="false">L312</f>
        <v>0.222</v>
      </c>
    </row>
    <row r="313" customFormat="false" ht="12.75" hidden="false" customHeight="false" outlineLevel="0" collapsed="false">
      <c r="A313" s="119"/>
      <c r="B313" s="119"/>
      <c r="C313" s="119"/>
      <c r="D313" s="120" t="s">
        <v>454</v>
      </c>
      <c r="E313" s="119"/>
      <c r="F313" s="121" t="n">
        <v>2</v>
      </c>
      <c r="G313" s="119"/>
      <c r="H313" s="119"/>
      <c r="I313" s="119"/>
      <c r="J313" s="119"/>
      <c r="K313" s="119"/>
      <c r="L313" s="119"/>
    </row>
    <row r="314" customFormat="false" ht="12.75" hidden="false" customHeight="false" outlineLevel="0" collapsed="false">
      <c r="A314" s="117" t="s">
        <v>539</v>
      </c>
      <c r="B314" s="117" t="s">
        <v>106</v>
      </c>
      <c r="C314" s="117" t="s">
        <v>467</v>
      </c>
      <c r="D314" s="117" t="s">
        <v>468</v>
      </c>
      <c r="E314" s="117" t="s">
        <v>186</v>
      </c>
      <c r="F314" s="118" t="n">
        <v>2</v>
      </c>
      <c r="G314" s="118" t="n">
        <v>0</v>
      </c>
      <c r="H314" s="118" t="n">
        <f aca="false">F314*AD314</f>
        <v>0</v>
      </c>
      <c r="I314" s="118" t="n">
        <f aca="false">J314-H314</f>
        <v>0</v>
      </c>
      <c r="J314" s="118" t="n">
        <f aca="false">F314*G314</f>
        <v>0</v>
      </c>
      <c r="K314" s="118" t="n">
        <v>0.024</v>
      </c>
      <c r="L314" s="118" t="n">
        <f aca="false">F314*K314</f>
        <v>0.048</v>
      </c>
      <c r="O314" s="62" t="n">
        <f aca="false">IF(AF314="5",J314,0)</f>
        <v>0</v>
      </c>
      <c r="Q314" s="62" t="n">
        <f aca="false">IF(AF314="1",H314,0)</f>
        <v>0</v>
      </c>
      <c r="R314" s="62" t="n">
        <f aca="false">IF(AF314="1",I314,0)</f>
        <v>0</v>
      </c>
      <c r="S314" s="62" t="n">
        <f aca="false">IF(AF314="7",H314,0)</f>
        <v>0</v>
      </c>
      <c r="T314" s="62" t="n">
        <f aca="false">IF(AF314="7",I314,0)</f>
        <v>0</v>
      </c>
      <c r="U314" s="62" t="n">
        <f aca="false">IF(AF314="2",H314,0)</f>
        <v>0</v>
      </c>
      <c r="V314" s="62" t="n">
        <f aca="false">IF(AF314="2",I314,0)</f>
        <v>0</v>
      </c>
      <c r="W314" s="62" t="n">
        <f aca="false">IF(AF314="0",J314,0)</f>
        <v>0</v>
      </c>
      <c r="X314" s="81" t="s">
        <v>106</v>
      </c>
      <c r="Y314" s="62" t="n">
        <f aca="false">IF(AC314=0,J314,0)</f>
        <v>0</v>
      </c>
      <c r="Z314" s="62" t="n">
        <f aca="false">IF(AC314=15,J314,0)</f>
        <v>0</v>
      </c>
      <c r="AA314" s="62" t="n">
        <f aca="false">IF(AC314=21,J314,0)</f>
        <v>0</v>
      </c>
      <c r="AC314" s="62" t="n">
        <v>21</v>
      </c>
      <c r="AD314" s="62" t="n">
        <f aca="false">G314*1</f>
        <v>0</v>
      </c>
      <c r="AE314" s="62" t="n">
        <f aca="false">G314*(1-1)</f>
        <v>0</v>
      </c>
      <c r="AF314" s="91" t="s">
        <v>150</v>
      </c>
      <c r="AL314" s="62" t="n">
        <f aca="false">F314*AD314</f>
        <v>0</v>
      </c>
      <c r="AM314" s="62" t="n">
        <f aca="false">F314*AE314</f>
        <v>0</v>
      </c>
      <c r="AN314" s="91" t="s">
        <v>445</v>
      </c>
      <c r="AO314" s="91" t="s">
        <v>528</v>
      </c>
      <c r="AP314" s="81" t="s">
        <v>487</v>
      </c>
      <c r="AR314" s="62" t="n">
        <f aca="false">AL314+AM314</f>
        <v>0</v>
      </c>
      <c r="AS314" s="62" t="n">
        <f aca="false">G314/(100-AT314)*100</f>
        <v>0</v>
      </c>
      <c r="AT314" s="62" t="n">
        <v>0</v>
      </c>
      <c r="AU314" s="62" t="n">
        <f aca="false">L314</f>
        <v>0.048</v>
      </c>
    </row>
    <row r="315" customFormat="false" ht="12.75" hidden="false" customHeight="false" outlineLevel="0" collapsed="false">
      <c r="A315" s="119"/>
      <c r="B315" s="119"/>
      <c r="C315" s="119"/>
      <c r="D315" s="120" t="s">
        <v>454</v>
      </c>
      <c r="E315" s="119"/>
      <c r="F315" s="121" t="n">
        <v>2</v>
      </c>
      <c r="G315" s="119"/>
      <c r="H315" s="119"/>
      <c r="I315" s="119"/>
      <c r="J315" s="119"/>
      <c r="K315" s="119"/>
      <c r="L315" s="119"/>
    </row>
    <row r="316" customFormat="false" ht="12.75" hidden="false" customHeight="false" outlineLevel="0" collapsed="false">
      <c r="A316" s="117" t="s">
        <v>540</v>
      </c>
      <c r="B316" s="117" t="s">
        <v>106</v>
      </c>
      <c r="C316" s="117" t="s">
        <v>470</v>
      </c>
      <c r="D316" s="117" t="s">
        <v>471</v>
      </c>
      <c r="E316" s="117" t="s">
        <v>186</v>
      </c>
      <c r="F316" s="118" t="n">
        <v>2</v>
      </c>
      <c r="G316" s="118" t="n">
        <v>0</v>
      </c>
      <c r="H316" s="118" t="n">
        <f aca="false">F316*AD316</f>
        <v>0</v>
      </c>
      <c r="I316" s="118" t="n">
        <f aca="false">J316-H316</f>
        <v>0</v>
      </c>
      <c r="J316" s="118" t="n">
        <f aca="false">F316*G316</f>
        <v>0</v>
      </c>
      <c r="K316" s="118" t="n">
        <v>0.012</v>
      </c>
      <c r="L316" s="118" t="n">
        <f aca="false">F316*K316</f>
        <v>0.024</v>
      </c>
      <c r="O316" s="62" t="n">
        <f aca="false">IF(AF316="5",J316,0)</f>
        <v>0</v>
      </c>
      <c r="Q316" s="62" t="n">
        <f aca="false">IF(AF316="1",H316,0)</f>
        <v>0</v>
      </c>
      <c r="R316" s="62" t="n">
        <f aca="false">IF(AF316="1",I316,0)</f>
        <v>0</v>
      </c>
      <c r="S316" s="62" t="n">
        <f aca="false">IF(AF316="7",H316,0)</f>
        <v>0</v>
      </c>
      <c r="T316" s="62" t="n">
        <f aca="false">IF(AF316="7",I316,0)</f>
        <v>0</v>
      </c>
      <c r="U316" s="62" t="n">
        <f aca="false">IF(AF316="2",H316,0)</f>
        <v>0</v>
      </c>
      <c r="V316" s="62" t="n">
        <f aca="false">IF(AF316="2",I316,0)</f>
        <v>0</v>
      </c>
      <c r="W316" s="62" t="n">
        <f aca="false">IF(AF316="0",J316,0)</f>
        <v>0</v>
      </c>
      <c r="X316" s="81" t="s">
        <v>106</v>
      </c>
      <c r="Y316" s="62" t="n">
        <f aca="false">IF(AC316=0,J316,0)</f>
        <v>0</v>
      </c>
      <c r="Z316" s="62" t="n">
        <f aca="false">IF(AC316=15,J316,0)</f>
        <v>0</v>
      </c>
      <c r="AA316" s="62" t="n">
        <f aca="false">IF(AC316=21,J316,0)</f>
        <v>0</v>
      </c>
      <c r="AC316" s="62" t="n">
        <v>21</v>
      </c>
      <c r="AD316" s="62" t="n">
        <f aca="false">G316*1</f>
        <v>0</v>
      </c>
      <c r="AE316" s="62" t="n">
        <f aca="false">G316*(1-1)</f>
        <v>0</v>
      </c>
      <c r="AF316" s="91" t="s">
        <v>150</v>
      </c>
      <c r="AL316" s="62" t="n">
        <f aca="false">F316*AD316</f>
        <v>0</v>
      </c>
      <c r="AM316" s="62" t="n">
        <f aca="false">F316*AE316</f>
        <v>0</v>
      </c>
      <c r="AN316" s="91" t="s">
        <v>445</v>
      </c>
      <c r="AO316" s="91" t="s">
        <v>528</v>
      </c>
      <c r="AP316" s="81" t="s">
        <v>487</v>
      </c>
      <c r="AR316" s="62" t="n">
        <f aca="false">AL316+AM316</f>
        <v>0</v>
      </c>
      <c r="AS316" s="62" t="n">
        <f aca="false">G316/(100-AT316)*100</f>
        <v>0</v>
      </c>
      <c r="AT316" s="62" t="n">
        <v>0</v>
      </c>
      <c r="AU316" s="62" t="n">
        <f aca="false">L316</f>
        <v>0.024</v>
      </c>
    </row>
    <row r="317" customFormat="false" ht="12.75" hidden="false" customHeight="false" outlineLevel="0" collapsed="false">
      <c r="A317" s="119"/>
      <c r="B317" s="119"/>
      <c r="C317" s="119"/>
      <c r="D317" s="120" t="s">
        <v>454</v>
      </c>
      <c r="E317" s="119"/>
      <c r="F317" s="121" t="n">
        <v>2</v>
      </c>
      <c r="G317" s="119"/>
      <c r="H317" s="119"/>
      <c r="I317" s="119"/>
      <c r="J317" s="119"/>
      <c r="K317" s="119"/>
      <c r="L317" s="119"/>
    </row>
    <row r="318" customFormat="false" ht="12.75" hidden="false" customHeight="false" outlineLevel="0" collapsed="false">
      <c r="A318" s="117" t="s">
        <v>541</v>
      </c>
      <c r="B318" s="117" t="s">
        <v>106</v>
      </c>
      <c r="C318" s="117" t="s">
        <v>473</v>
      </c>
      <c r="D318" s="117" t="s">
        <v>474</v>
      </c>
      <c r="E318" s="117" t="s">
        <v>186</v>
      </c>
      <c r="F318" s="118" t="n">
        <v>2</v>
      </c>
      <c r="G318" s="118" t="n">
        <v>0</v>
      </c>
      <c r="H318" s="118" t="n">
        <f aca="false">F318*AD318</f>
        <v>0</v>
      </c>
      <c r="I318" s="118" t="n">
        <f aca="false">J318-H318</f>
        <v>0</v>
      </c>
      <c r="J318" s="118" t="n">
        <f aca="false">F318*G318</f>
        <v>0</v>
      </c>
      <c r="K318" s="118" t="n">
        <v>0.058</v>
      </c>
      <c r="L318" s="118" t="n">
        <f aca="false">F318*K318</f>
        <v>0.116</v>
      </c>
      <c r="O318" s="62" t="n">
        <f aca="false">IF(AF318="5",J318,0)</f>
        <v>0</v>
      </c>
      <c r="Q318" s="62" t="n">
        <f aca="false">IF(AF318="1",H318,0)</f>
        <v>0</v>
      </c>
      <c r="R318" s="62" t="n">
        <f aca="false">IF(AF318="1",I318,0)</f>
        <v>0</v>
      </c>
      <c r="S318" s="62" t="n">
        <f aca="false">IF(AF318="7",H318,0)</f>
        <v>0</v>
      </c>
      <c r="T318" s="62" t="n">
        <f aca="false">IF(AF318="7",I318,0)</f>
        <v>0</v>
      </c>
      <c r="U318" s="62" t="n">
        <f aca="false">IF(AF318="2",H318,0)</f>
        <v>0</v>
      </c>
      <c r="V318" s="62" t="n">
        <f aca="false">IF(AF318="2",I318,0)</f>
        <v>0</v>
      </c>
      <c r="W318" s="62" t="n">
        <f aca="false">IF(AF318="0",J318,0)</f>
        <v>0</v>
      </c>
      <c r="X318" s="81" t="s">
        <v>106</v>
      </c>
      <c r="Y318" s="62" t="n">
        <f aca="false">IF(AC318=0,J318,0)</f>
        <v>0</v>
      </c>
      <c r="Z318" s="62" t="n">
        <f aca="false">IF(AC318=15,J318,0)</f>
        <v>0</v>
      </c>
      <c r="AA318" s="62" t="n">
        <f aca="false">IF(AC318=21,J318,0)</f>
        <v>0</v>
      </c>
      <c r="AC318" s="62" t="n">
        <v>21</v>
      </c>
      <c r="AD318" s="62" t="n">
        <f aca="false">G318*1</f>
        <v>0</v>
      </c>
      <c r="AE318" s="62" t="n">
        <f aca="false">G318*(1-1)</f>
        <v>0</v>
      </c>
      <c r="AF318" s="91" t="s">
        <v>150</v>
      </c>
      <c r="AL318" s="62" t="n">
        <f aca="false">F318*AD318</f>
        <v>0</v>
      </c>
      <c r="AM318" s="62" t="n">
        <f aca="false">F318*AE318</f>
        <v>0</v>
      </c>
      <c r="AN318" s="91" t="s">
        <v>445</v>
      </c>
      <c r="AO318" s="91" t="s">
        <v>528</v>
      </c>
      <c r="AP318" s="81" t="s">
        <v>487</v>
      </c>
      <c r="AR318" s="62" t="n">
        <f aca="false">AL318+AM318</f>
        <v>0</v>
      </c>
      <c r="AS318" s="62" t="n">
        <f aca="false">G318/(100-AT318)*100</f>
        <v>0</v>
      </c>
      <c r="AT318" s="62" t="n">
        <v>0</v>
      </c>
      <c r="AU318" s="62" t="n">
        <f aca="false">L318</f>
        <v>0.116</v>
      </c>
    </row>
    <row r="319" customFormat="false" ht="12.75" hidden="false" customHeight="false" outlineLevel="0" collapsed="false">
      <c r="A319" s="119"/>
      <c r="B319" s="119"/>
      <c r="C319" s="119"/>
      <c r="D319" s="120" t="s">
        <v>454</v>
      </c>
      <c r="E319" s="119"/>
      <c r="F319" s="121" t="n">
        <v>2</v>
      </c>
      <c r="G319" s="119"/>
      <c r="H319" s="119"/>
      <c r="I319" s="119"/>
      <c r="J319" s="119"/>
      <c r="K319" s="119"/>
      <c r="L319" s="119"/>
    </row>
    <row r="320" customFormat="false" ht="12.75" hidden="false" customHeight="false" outlineLevel="0" collapsed="false">
      <c r="A320" s="86"/>
      <c r="B320" s="87" t="s">
        <v>106</v>
      </c>
      <c r="C320" s="87" t="s">
        <v>102</v>
      </c>
      <c r="D320" s="87" t="s">
        <v>103</v>
      </c>
      <c r="E320" s="86" t="s">
        <v>122</v>
      </c>
      <c r="F320" s="86" t="s">
        <v>122</v>
      </c>
      <c r="G320" s="86" t="s">
        <v>122</v>
      </c>
      <c r="H320" s="88" t="n">
        <f aca="false">SUM(H321:H321)</f>
        <v>0</v>
      </c>
      <c r="I320" s="88" t="n">
        <f aca="false">SUM(I321:I321)</f>
        <v>0</v>
      </c>
      <c r="J320" s="88" t="n">
        <f aca="false">H320+I320</f>
        <v>0</v>
      </c>
      <c r="K320" s="81"/>
      <c r="L320" s="88" t="n">
        <f aca="false">SUM(L321:L321)</f>
        <v>0</v>
      </c>
      <c r="X320" s="81" t="s">
        <v>106</v>
      </c>
      <c r="AH320" s="88" t="n">
        <f aca="false">SUM(Y321:Y321)</f>
        <v>0</v>
      </c>
      <c r="AI320" s="88" t="n">
        <f aca="false">SUM(Z321:Z321)</f>
        <v>0</v>
      </c>
      <c r="AJ320" s="88" t="n">
        <f aca="false">SUM(AA321:AA321)</f>
        <v>0</v>
      </c>
    </row>
    <row r="321" customFormat="false" ht="12.75" hidden="false" customHeight="false" outlineLevel="0" collapsed="false">
      <c r="A321" s="98" t="s">
        <v>542</v>
      </c>
      <c r="B321" s="98" t="s">
        <v>106</v>
      </c>
      <c r="C321" s="98" t="s">
        <v>475</v>
      </c>
      <c r="D321" s="98" t="s">
        <v>476</v>
      </c>
      <c r="E321" s="98" t="s">
        <v>247</v>
      </c>
      <c r="F321" s="99" t="n">
        <v>27.923</v>
      </c>
      <c r="G321" s="99" t="n">
        <v>0</v>
      </c>
      <c r="H321" s="99" t="n">
        <f aca="false">F321*AD321</f>
        <v>0</v>
      </c>
      <c r="I321" s="99" t="n">
        <f aca="false">J321-H321</f>
        <v>0</v>
      </c>
      <c r="J321" s="99" t="n">
        <f aca="false">F321*G321</f>
        <v>0</v>
      </c>
      <c r="K321" s="99" t="n">
        <v>0</v>
      </c>
      <c r="L321" s="99" t="n">
        <f aca="false">F321*K321</f>
        <v>0</v>
      </c>
      <c r="O321" s="62" t="n">
        <f aca="false">IF(AF321="5",J321,0)</f>
        <v>0</v>
      </c>
      <c r="Q321" s="62" t="n">
        <f aca="false">IF(AF321="1",H321,0)</f>
        <v>0</v>
      </c>
      <c r="R321" s="62" t="n">
        <f aca="false">IF(AF321="1",I321,0)</f>
        <v>0</v>
      </c>
      <c r="S321" s="62" t="n">
        <f aca="false">IF(AF321="7",H321,0)</f>
        <v>0</v>
      </c>
      <c r="T321" s="62" t="n">
        <f aca="false">IF(AF321="7",I321,0)</f>
        <v>0</v>
      </c>
      <c r="U321" s="62" t="n">
        <f aca="false">IF(AF321="2",H321,0)</f>
        <v>0</v>
      </c>
      <c r="V321" s="62" t="n">
        <f aca="false">IF(AF321="2",I321,0)</f>
        <v>0</v>
      </c>
      <c r="W321" s="62" t="n">
        <f aca="false">IF(AF321="0",J321,0)</f>
        <v>0</v>
      </c>
      <c r="X321" s="81" t="s">
        <v>106</v>
      </c>
      <c r="Y321" s="62" t="n">
        <f aca="false">IF(AC321=0,J321,0)</f>
        <v>0</v>
      </c>
      <c r="Z321" s="62" t="n">
        <f aca="false">IF(AC321=15,J321,0)</f>
        <v>0</v>
      </c>
      <c r="AA321" s="62" t="n">
        <f aca="false">IF(AC321=21,J321,0)</f>
        <v>0</v>
      </c>
      <c r="AC321" s="62" t="n">
        <v>21</v>
      </c>
      <c r="AD321" s="62" t="n">
        <f aca="false">G321*0</f>
        <v>0</v>
      </c>
      <c r="AE321" s="62" t="n">
        <f aca="false">G321*(1-0)</f>
        <v>0</v>
      </c>
      <c r="AF321" s="91" t="s">
        <v>170</v>
      </c>
      <c r="AL321" s="62" t="n">
        <f aca="false">F321*AD321</f>
        <v>0</v>
      </c>
      <c r="AM321" s="62" t="n">
        <f aca="false">F321*AE321</f>
        <v>0</v>
      </c>
      <c r="AN321" s="91" t="s">
        <v>477</v>
      </c>
      <c r="AO321" s="91" t="s">
        <v>543</v>
      </c>
      <c r="AP321" s="81" t="s">
        <v>487</v>
      </c>
      <c r="AR321" s="62" t="n">
        <f aca="false">AL321+AM321</f>
        <v>0</v>
      </c>
      <c r="AS321" s="62" t="n">
        <f aca="false">G321/(100-AT321)*100</f>
        <v>0</v>
      </c>
      <c r="AT321" s="62" t="n">
        <v>0</v>
      </c>
      <c r="AU321" s="62" t="n">
        <f aca="false">L321</f>
        <v>0</v>
      </c>
    </row>
    <row r="322" customFormat="false" ht="12.75" hidden="false" customHeight="false" outlineLevel="0" collapsed="false">
      <c r="A322" s="100"/>
      <c r="B322" s="100"/>
      <c r="C322" s="100"/>
      <c r="D322" s="101" t="s">
        <v>544</v>
      </c>
      <c r="E322" s="100"/>
      <c r="F322" s="102" t="n">
        <v>27.923</v>
      </c>
      <c r="G322" s="100"/>
      <c r="H322" s="100"/>
      <c r="I322" s="100"/>
      <c r="J322" s="100"/>
      <c r="K322" s="100"/>
      <c r="L322" s="100"/>
    </row>
    <row r="323" customFormat="false" ht="12.75" hidden="false" customHeight="false" outlineLevel="0" collapsed="false">
      <c r="A323" s="86"/>
      <c r="B323" s="87" t="s">
        <v>106</v>
      </c>
      <c r="C323" s="87" t="s">
        <v>104</v>
      </c>
      <c r="D323" s="87" t="s">
        <v>105</v>
      </c>
      <c r="E323" s="86" t="s">
        <v>122</v>
      </c>
      <c r="F323" s="86" t="s">
        <v>122</v>
      </c>
      <c r="G323" s="86" t="s">
        <v>122</v>
      </c>
      <c r="H323" s="88" t="n">
        <f aca="false">SUM(H324:H324)</f>
        <v>0</v>
      </c>
      <c r="I323" s="88" t="n">
        <f aca="false">SUM(I324:I324)</f>
        <v>0</v>
      </c>
      <c r="J323" s="88" t="n">
        <f aca="false">H323+I323</f>
        <v>0</v>
      </c>
      <c r="K323" s="81"/>
      <c r="L323" s="88" t="n">
        <f aca="false">SUM(L324:L324)</f>
        <v>0.0171306</v>
      </c>
      <c r="X323" s="81" t="s">
        <v>106</v>
      </c>
      <c r="AH323" s="88" t="n">
        <f aca="false">SUM(Y324:Y324)</f>
        <v>0</v>
      </c>
      <c r="AI323" s="88" t="n">
        <f aca="false">SUM(Z324:Z324)</f>
        <v>0</v>
      </c>
      <c r="AJ323" s="88" t="n">
        <f aca="false">SUM(AA324:AA324)</f>
        <v>0</v>
      </c>
    </row>
    <row r="324" customFormat="false" ht="12.75" hidden="false" customHeight="false" outlineLevel="0" collapsed="false">
      <c r="A324" s="98" t="s">
        <v>545</v>
      </c>
      <c r="B324" s="98" t="s">
        <v>106</v>
      </c>
      <c r="C324" s="98" t="s">
        <v>481</v>
      </c>
      <c r="D324" s="98" t="s">
        <v>482</v>
      </c>
      <c r="E324" s="98" t="s">
        <v>153</v>
      </c>
      <c r="F324" s="99" t="n">
        <v>55.26</v>
      </c>
      <c r="G324" s="99" t="n">
        <v>0</v>
      </c>
      <c r="H324" s="99" t="n">
        <f aca="false">F324*AD324</f>
        <v>0</v>
      </c>
      <c r="I324" s="99" t="n">
        <f aca="false">J324-H324</f>
        <v>0</v>
      </c>
      <c r="J324" s="99" t="n">
        <f aca="false">F324*G324</f>
        <v>0</v>
      </c>
      <c r="K324" s="99" t="n">
        <v>0.00031</v>
      </c>
      <c r="L324" s="99" t="n">
        <f aca="false">F324*K324</f>
        <v>0.0171306</v>
      </c>
      <c r="O324" s="62" t="n">
        <f aca="false">IF(AF324="5",J324,0)</f>
        <v>0</v>
      </c>
      <c r="Q324" s="62" t="n">
        <f aca="false">IF(AF324="1",H324,0)</f>
        <v>0</v>
      </c>
      <c r="R324" s="62" t="n">
        <f aca="false">IF(AF324="1",I324,0)</f>
        <v>0</v>
      </c>
      <c r="S324" s="62" t="n">
        <f aca="false">IF(AF324="7",H324,0)</f>
        <v>0</v>
      </c>
      <c r="T324" s="62" t="n">
        <f aca="false">IF(AF324="7",I324,0)</f>
        <v>0</v>
      </c>
      <c r="U324" s="62" t="n">
        <f aca="false">IF(AF324="2",H324,0)</f>
        <v>0</v>
      </c>
      <c r="V324" s="62" t="n">
        <f aca="false">IF(AF324="2",I324,0)</f>
        <v>0</v>
      </c>
      <c r="W324" s="62" t="n">
        <f aca="false">IF(AF324="0",J324,0)</f>
        <v>0</v>
      </c>
      <c r="X324" s="81" t="s">
        <v>106</v>
      </c>
      <c r="Y324" s="62" t="n">
        <f aca="false">IF(AC324=0,J324,0)</f>
        <v>0</v>
      </c>
      <c r="Z324" s="62" t="n">
        <f aca="false">IF(AC324=15,J324,0)</f>
        <v>0</v>
      </c>
      <c r="AA324" s="62" t="n">
        <f aca="false">IF(AC324=21,J324,0)</f>
        <v>0</v>
      </c>
      <c r="AC324" s="62" t="n">
        <v>21</v>
      </c>
      <c r="AD324" s="62" t="n">
        <f aca="false">G324*0.412903225806452</f>
        <v>0</v>
      </c>
      <c r="AE324" s="62" t="n">
        <f aca="false">G324*(1-0.412903225806452)</f>
        <v>0</v>
      </c>
      <c r="AF324" s="91" t="s">
        <v>158</v>
      </c>
      <c r="AL324" s="62" t="n">
        <f aca="false">F324*AD324</f>
        <v>0</v>
      </c>
      <c r="AM324" s="62" t="n">
        <f aca="false">F324*AE324</f>
        <v>0</v>
      </c>
      <c r="AN324" s="91" t="s">
        <v>483</v>
      </c>
      <c r="AO324" s="91" t="s">
        <v>543</v>
      </c>
      <c r="AP324" s="81" t="s">
        <v>487</v>
      </c>
      <c r="AR324" s="62" t="n">
        <f aca="false">AL324+AM324</f>
        <v>0</v>
      </c>
      <c r="AS324" s="62" t="n">
        <f aca="false">G324/(100-AT324)*100</f>
        <v>0</v>
      </c>
      <c r="AT324" s="62" t="n">
        <v>0</v>
      </c>
      <c r="AU324" s="62" t="n">
        <f aca="false">L324</f>
        <v>0.0171306</v>
      </c>
    </row>
    <row r="325" customFormat="false" ht="12.75" hidden="false" customHeight="false" outlineLevel="0" collapsed="false">
      <c r="A325" s="100"/>
      <c r="B325" s="100"/>
      <c r="C325" s="100"/>
      <c r="D325" s="101" t="s">
        <v>546</v>
      </c>
      <c r="E325" s="100"/>
      <c r="F325" s="102" t="n">
        <v>55.26</v>
      </c>
      <c r="G325" s="100"/>
      <c r="H325" s="100"/>
      <c r="I325" s="100"/>
      <c r="J325" s="100"/>
      <c r="K325" s="100"/>
      <c r="L325" s="100"/>
    </row>
    <row r="326" customFormat="false" ht="12.75" hidden="false" customHeight="false" outlineLevel="0" collapsed="false">
      <c r="A326" s="122"/>
      <c r="B326" s="123" t="s">
        <v>108</v>
      </c>
      <c r="C326" s="123"/>
      <c r="D326" s="123" t="s">
        <v>109</v>
      </c>
      <c r="E326" s="122" t="s">
        <v>122</v>
      </c>
      <c r="F326" s="122" t="s">
        <v>122</v>
      </c>
      <c r="G326" s="122" t="s">
        <v>122</v>
      </c>
      <c r="H326" s="124" t="n">
        <f aca="false">H327+H339+H342</f>
        <v>0</v>
      </c>
      <c r="I326" s="124" t="n">
        <f aca="false">I327+I339+I342</f>
        <v>0</v>
      </c>
      <c r="J326" s="124" t="n">
        <f aca="false">H326+I326</f>
        <v>0</v>
      </c>
      <c r="K326" s="125"/>
      <c r="L326" s="124" t="n">
        <f aca="false">L327+L339+L342</f>
        <v>8.297472</v>
      </c>
    </row>
    <row r="327" customFormat="false" ht="12.75" hidden="false" customHeight="false" outlineLevel="0" collapsed="false">
      <c r="A327" s="103"/>
      <c r="B327" s="104" t="s">
        <v>108</v>
      </c>
      <c r="C327" s="104" t="s">
        <v>110</v>
      </c>
      <c r="D327" s="104" t="s">
        <v>111</v>
      </c>
      <c r="E327" s="103" t="s">
        <v>122</v>
      </c>
      <c r="F327" s="103" t="s">
        <v>122</v>
      </c>
      <c r="G327" s="103" t="s">
        <v>122</v>
      </c>
      <c r="H327" s="105" t="n">
        <f aca="false">SUM(H328:H337)</f>
        <v>0</v>
      </c>
      <c r="I327" s="105" t="n">
        <f aca="false">SUM(I328:I337)</f>
        <v>0</v>
      </c>
      <c r="J327" s="105" t="n">
        <f aca="false">H327+I327</f>
        <v>0</v>
      </c>
      <c r="K327" s="106"/>
      <c r="L327" s="105" t="n">
        <f aca="false">SUM(L328:L337)</f>
        <v>0.624</v>
      </c>
      <c r="X327" s="81" t="s">
        <v>108</v>
      </c>
      <c r="AH327" s="88" t="n">
        <f aca="false">SUM(Y328:Y337)</f>
        <v>0</v>
      </c>
      <c r="AI327" s="88" t="n">
        <f aca="false">SUM(Z328:Z337)</f>
        <v>0</v>
      </c>
      <c r="AJ327" s="88" t="n">
        <f aca="false">SUM(AA328:AA337)</f>
        <v>0</v>
      </c>
    </row>
    <row r="328" customFormat="false" ht="12.75" hidden="false" customHeight="false" outlineLevel="0" collapsed="false">
      <c r="A328" s="89" t="s">
        <v>547</v>
      </c>
      <c r="B328" s="89" t="s">
        <v>108</v>
      </c>
      <c r="C328" s="89" t="s">
        <v>548</v>
      </c>
      <c r="D328" s="89" t="s">
        <v>549</v>
      </c>
      <c r="E328" s="89" t="s">
        <v>153</v>
      </c>
      <c r="F328" s="90" t="n">
        <v>120</v>
      </c>
      <c r="G328" s="90" t="n">
        <v>0</v>
      </c>
      <c r="H328" s="90" t="n">
        <f aca="false">F328*AD328</f>
        <v>0</v>
      </c>
      <c r="I328" s="90" t="n">
        <f aca="false">J328-H328</f>
        <v>0</v>
      </c>
      <c r="J328" s="90" t="n">
        <f aca="false">F328*G328</f>
        <v>0</v>
      </c>
      <c r="K328" s="90" t="n">
        <v>0</v>
      </c>
      <c r="L328" s="90" t="n">
        <f aca="false">F328*K328</f>
        <v>0</v>
      </c>
      <c r="O328" s="62" t="n">
        <f aca="false">IF(AF328="5",J328,0)</f>
        <v>0</v>
      </c>
      <c r="Q328" s="62" t="n">
        <f aca="false">IF(AF328="1",H328,0)</f>
        <v>0</v>
      </c>
      <c r="R328" s="62" t="n">
        <f aca="false">IF(AF328="1",I328,0)</f>
        <v>0</v>
      </c>
      <c r="S328" s="62" t="n">
        <f aca="false">IF(AF328="7",H328,0)</f>
        <v>0</v>
      </c>
      <c r="T328" s="62" t="n">
        <f aca="false">IF(AF328="7",I328,0)</f>
        <v>0</v>
      </c>
      <c r="U328" s="62" t="n">
        <f aca="false">IF(AF328="2",H328,0)</f>
        <v>0</v>
      </c>
      <c r="V328" s="62" t="n">
        <f aca="false">IF(AF328="2",I328,0)</f>
        <v>0</v>
      </c>
      <c r="W328" s="62" t="n">
        <f aca="false">IF(AF328="0",J328,0)</f>
        <v>0</v>
      </c>
      <c r="X328" s="81" t="s">
        <v>108</v>
      </c>
      <c r="Y328" s="62" t="n">
        <f aca="false">IF(AC328=0,J328,0)</f>
        <v>0</v>
      </c>
      <c r="Z328" s="62" t="n">
        <f aca="false">IF(AC328=15,J328,0)</f>
        <v>0</v>
      </c>
      <c r="AA328" s="62" t="n">
        <f aca="false">IF(AC328=21,J328,0)</f>
        <v>0</v>
      </c>
      <c r="AC328" s="62" t="n">
        <v>21</v>
      </c>
      <c r="AD328" s="62" t="n">
        <f aca="false">G328*0.483582089552239</f>
        <v>0</v>
      </c>
      <c r="AE328" s="62" t="n">
        <f aca="false">G328*(1-0.483582089552239)</f>
        <v>0</v>
      </c>
      <c r="AF328" s="91" t="s">
        <v>158</v>
      </c>
      <c r="AL328" s="62" t="n">
        <f aca="false">F328*AD328</f>
        <v>0</v>
      </c>
      <c r="AM328" s="62" t="n">
        <f aca="false">F328*AE328</f>
        <v>0</v>
      </c>
      <c r="AN328" s="91" t="s">
        <v>550</v>
      </c>
      <c r="AO328" s="91" t="s">
        <v>551</v>
      </c>
      <c r="AP328" s="81" t="s">
        <v>552</v>
      </c>
      <c r="AR328" s="62" t="n">
        <f aca="false">AL328+AM328</f>
        <v>0</v>
      </c>
      <c r="AS328" s="62" t="n">
        <f aca="false">G328/(100-AT328)*100</f>
        <v>0</v>
      </c>
      <c r="AT328" s="62" t="n">
        <v>0</v>
      </c>
      <c r="AU328" s="62" t="n">
        <f aca="false">L328</f>
        <v>0</v>
      </c>
    </row>
    <row r="329" customFormat="false" ht="12.75" hidden="false" customHeight="false" outlineLevel="0" collapsed="false">
      <c r="A329" s="92"/>
      <c r="B329" s="92"/>
      <c r="C329" s="92"/>
      <c r="D329" s="93" t="s">
        <v>553</v>
      </c>
      <c r="E329" s="92"/>
      <c r="F329" s="94" t="n">
        <v>120</v>
      </c>
      <c r="G329" s="92"/>
      <c r="H329" s="92"/>
      <c r="I329" s="92"/>
      <c r="J329" s="92"/>
      <c r="K329" s="92"/>
      <c r="L329" s="92"/>
    </row>
    <row r="330" customFormat="false" ht="12.75" hidden="false" customHeight="false" outlineLevel="0" collapsed="false">
      <c r="A330" s="89" t="s">
        <v>554</v>
      </c>
      <c r="B330" s="89" t="s">
        <v>108</v>
      </c>
      <c r="C330" s="89" t="s">
        <v>555</v>
      </c>
      <c r="D330" s="89" t="s">
        <v>556</v>
      </c>
      <c r="E330" s="89" t="s">
        <v>186</v>
      </c>
      <c r="F330" s="90" t="n">
        <v>4</v>
      </c>
      <c r="G330" s="90" t="n">
        <v>0</v>
      </c>
      <c r="H330" s="90" t="n">
        <f aca="false">F330*AD330</f>
        <v>0</v>
      </c>
      <c r="I330" s="90" t="n">
        <f aca="false">J330-H330</f>
        <v>0</v>
      </c>
      <c r="J330" s="90" t="n">
        <f aca="false">F330*G330</f>
        <v>0</v>
      </c>
      <c r="K330" s="90" t="n">
        <v>0</v>
      </c>
      <c r="L330" s="90" t="n">
        <f aca="false">F330*K330</f>
        <v>0</v>
      </c>
      <c r="O330" s="62" t="n">
        <f aca="false">IF(AF330="5",J330,0)</f>
        <v>0</v>
      </c>
      <c r="Q330" s="62" t="n">
        <f aca="false">IF(AF330="1",H330,0)</f>
        <v>0</v>
      </c>
      <c r="R330" s="62" t="n">
        <f aca="false">IF(AF330="1",I330,0)</f>
        <v>0</v>
      </c>
      <c r="S330" s="62" t="n">
        <f aca="false">IF(AF330="7",H330,0)</f>
        <v>0</v>
      </c>
      <c r="T330" s="62" t="n">
        <f aca="false">IF(AF330="7",I330,0)</f>
        <v>0</v>
      </c>
      <c r="U330" s="62" t="n">
        <f aca="false">IF(AF330="2",H330,0)</f>
        <v>0</v>
      </c>
      <c r="V330" s="62" t="n">
        <f aca="false">IF(AF330="2",I330,0)</f>
        <v>0</v>
      </c>
      <c r="W330" s="62" t="n">
        <f aca="false">IF(AF330="0",J330,0)</f>
        <v>0</v>
      </c>
      <c r="X330" s="81" t="s">
        <v>108</v>
      </c>
      <c r="Y330" s="62" t="n">
        <f aca="false">IF(AC330=0,J330,0)</f>
        <v>0</v>
      </c>
      <c r="Z330" s="62" t="n">
        <f aca="false">IF(AC330=15,J330,0)</f>
        <v>0</v>
      </c>
      <c r="AA330" s="62" t="n">
        <f aca="false">IF(AC330=21,J330,0)</f>
        <v>0</v>
      </c>
      <c r="AC330" s="62" t="n">
        <v>21</v>
      </c>
      <c r="AD330" s="62" t="n">
        <f aca="false">G330*0.831852115179524</f>
        <v>0</v>
      </c>
      <c r="AE330" s="62" t="n">
        <f aca="false">G330*(1-0.831852115179524)</f>
        <v>0</v>
      </c>
      <c r="AF330" s="91" t="s">
        <v>158</v>
      </c>
      <c r="AL330" s="62" t="n">
        <f aca="false">F330*AD330</f>
        <v>0</v>
      </c>
      <c r="AM330" s="62" t="n">
        <f aca="false">F330*AE330</f>
        <v>0</v>
      </c>
      <c r="AN330" s="91" t="s">
        <v>550</v>
      </c>
      <c r="AO330" s="91" t="s">
        <v>551</v>
      </c>
      <c r="AP330" s="81" t="s">
        <v>552</v>
      </c>
      <c r="AR330" s="62" t="n">
        <f aca="false">AL330+AM330</f>
        <v>0</v>
      </c>
      <c r="AS330" s="62" t="n">
        <f aca="false">G330/(100-AT330)*100</f>
        <v>0</v>
      </c>
      <c r="AT330" s="62" t="n">
        <v>0</v>
      </c>
      <c r="AU330" s="62" t="n">
        <f aca="false">L330</f>
        <v>0</v>
      </c>
    </row>
    <row r="331" customFormat="false" ht="12.75" hidden="false" customHeight="false" outlineLevel="0" collapsed="false">
      <c r="A331" s="95"/>
      <c r="B331" s="95"/>
      <c r="C331" s="95"/>
      <c r="D331" s="96" t="s">
        <v>557</v>
      </c>
      <c r="E331" s="95"/>
      <c r="F331" s="97" t="n">
        <v>4</v>
      </c>
      <c r="G331" s="95"/>
      <c r="H331" s="95"/>
      <c r="I331" s="95"/>
      <c r="J331" s="95"/>
      <c r="K331" s="95"/>
      <c r="L331" s="95"/>
    </row>
    <row r="332" customFormat="false" ht="12.75" hidden="false" customHeight="false" outlineLevel="0" collapsed="false">
      <c r="A332" s="98" t="s">
        <v>558</v>
      </c>
      <c r="B332" s="98" t="s">
        <v>108</v>
      </c>
      <c r="C332" s="98" t="s">
        <v>559</v>
      </c>
      <c r="D332" s="98" t="s">
        <v>560</v>
      </c>
      <c r="E332" s="98" t="s">
        <v>186</v>
      </c>
      <c r="F332" s="99" t="n">
        <v>4</v>
      </c>
      <c r="G332" s="99" t="n">
        <v>0</v>
      </c>
      <c r="H332" s="99" t="n">
        <f aca="false">F332*AD332</f>
        <v>0</v>
      </c>
      <c r="I332" s="99" t="n">
        <f aca="false">J332-H332</f>
        <v>0</v>
      </c>
      <c r="J332" s="99" t="n">
        <f aca="false">F332*G332</f>
        <v>0</v>
      </c>
      <c r="K332" s="99" t="n">
        <v>0</v>
      </c>
      <c r="L332" s="99" t="n">
        <f aca="false">F332*K332</f>
        <v>0</v>
      </c>
      <c r="O332" s="62" t="n">
        <f aca="false">IF(AF332="5",J332,0)</f>
        <v>0</v>
      </c>
      <c r="Q332" s="62" t="n">
        <f aca="false">IF(AF332="1",H332,0)</f>
        <v>0</v>
      </c>
      <c r="R332" s="62" t="n">
        <f aca="false">IF(AF332="1",I332,0)</f>
        <v>0</v>
      </c>
      <c r="S332" s="62" t="n">
        <f aca="false">IF(AF332="7",H332,0)</f>
        <v>0</v>
      </c>
      <c r="T332" s="62" t="n">
        <f aca="false">IF(AF332="7",I332,0)</f>
        <v>0</v>
      </c>
      <c r="U332" s="62" t="n">
        <f aca="false">IF(AF332="2",H332,0)</f>
        <v>0</v>
      </c>
      <c r="V332" s="62" t="n">
        <f aca="false">IF(AF332="2",I332,0)</f>
        <v>0</v>
      </c>
      <c r="W332" s="62" t="n">
        <f aca="false">IF(AF332="0",J332,0)</f>
        <v>0</v>
      </c>
      <c r="X332" s="81" t="s">
        <v>108</v>
      </c>
      <c r="Y332" s="62" t="n">
        <f aca="false">IF(AC332=0,J332,0)</f>
        <v>0</v>
      </c>
      <c r="Z332" s="62" t="n">
        <f aca="false">IF(AC332=15,J332,0)</f>
        <v>0</v>
      </c>
      <c r="AA332" s="62" t="n">
        <f aca="false">IF(AC332=21,J332,0)</f>
        <v>0</v>
      </c>
      <c r="AC332" s="62" t="n">
        <v>21</v>
      </c>
      <c r="AD332" s="62" t="n">
        <f aca="false">G332*0</f>
        <v>0</v>
      </c>
      <c r="AE332" s="62" t="n">
        <f aca="false">G332*(1-0)</f>
        <v>0</v>
      </c>
      <c r="AF332" s="91" t="s">
        <v>158</v>
      </c>
      <c r="AL332" s="62" t="n">
        <f aca="false">F332*AD332</f>
        <v>0</v>
      </c>
      <c r="AM332" s="62" t="n">
        <f aca="false">F332*AE332</f>
        <v>0</v>
      </c>
      <c r="AN332" s="91" t="s">
        <v>550</v>
      </c>
      <c r="AO332" s="91" t="s">
        <v>551</v>
      </c>
      <c r="AP332" s="81" t="s">
        <v>552</v>
      </c>
      <c r="AR332" s="62" t="n">
        <f aca="false">AL332+AM332</f>
        <v>0</v>
      </c>
      <c r="AS332" s="62" t="n">
        <f aca="false">G332/(100-AT332)*100</f>
        <v>0</v>
      </c>
      <c r="AT332" s="62" t="n">
        <v>0</v>
      </c>
      <c r="AU332" s="62" t="n">
        <f aca="false">L332</f>
        <v>0</v>
      </c>
    </row>
    <row r="333" customFormat="false" ht="12.75" hidden="false" customHeight="false" outlineLevel="0" collapsed="false">
      <c r="D333" s="13" t="s">
        <v>561</v>
      </c>
    </row>
    <row r="334" customFormat="false" ht="12.75" hidden="false" customHeight="false" outlineLevel="0" collapsed="false">
      <c r="A334" s="100"/>
      <c r="B334" s="100"/>
      <c r="C334" s="100"/>
      <c r="D334" s="101" t="s">
        <v>557</v>
      </c>
      <c r="E334" s="100"/>
      <c r="F334" s="102" t="n">
        <v>4</v>
      </c>
      <c r="G334" s="100"/>
      <c r="H334" s="100"/>
      <c r="I334" s="100"/>
      <c r="J334" s="100"/>
      <c r="K334" s="100"/>
      <c r="L334" s="100"/>
    </row>
    <row r="335" customFormat="false" ht="12.75" hidden="false" customHeight="false" outlineLevel="0" collapsed="false">
      <c r="A335" s="117" t="s">
        <v>562</v>
      </c>
      <c r="B335" s="117" t="s">
        <v>108</v>
      </c>
      <c r="C335" s="117" t="s">
        <v>563</v>
      </c>
      <c r="D335" s="117" t="s">
        <v>564</v>
      </c>
      <c r="E335" s="117" t="s">
        <v>186</v>
      </c>
      <c r="F335" s="118" t="n">
        <v>4</v>
      </c>
      <c r="G335" s="118" t="n">
        <v>0</v>
      </c>
      <c r="H335" s="118" t="n">
        <f aca="false">F335*AD335</f>
        <v>0</v>
      </c>
      <c r="I335" s="118" t="n">
        <f aca="false">J335-H335</f>
        <v>0</v>
      </c>
      <c r="J335" s="118" t="n">
        <f aca="false">F335*G335</f>
        <v>0</v>
      </c>
      <c r="K335" s="118" t="n">
        <v>0.156</v>
      </c>
      <c r="L335" s="118" t="n">
        <f aca="false">F335*K335</f>
        <v>0.624</v>
      </c>
      <c r="O335" s="62" t="n">
        <f aca="false">IF(AF335="5",J335,0)</f>
        <v>0</v>
      </c>
      <c r="Q335" s="62" t="n">
        <f aca="false">IF(AF335="1",H335,0)</f>
        <v>0</v>
      </c>
      <c r="R335" s="62" t="n">
        <f aca="false">IF(AF335="1",I335,0)</f>
        <v>0</v>
      </c>
      <c r="S335" s="62" t="n">
        <f aca="false">IF(AF335="7",H335,0)</f>
        <v>0</v>
      </c>
      <c r="T335" s="62" t="n">
        <f aca="false">IF(AF335="7",I335,0)</f>
        <v>0</v>
      </c>
      <c r="U335" s="62" t="n">
        <f aca="false">IF(AF335="2",H335,0)</f>
        <v>0</v>
      </c>
      <c r="V335" s="62" t="n">
        <f aca="false">IF(AF335="2",I335,0)</f>
        <v>0</v>
      </c>
      <c r="W335" s="62" t="n">
        <f aca="false">IF(AF335="0",J335,0)</f>
        <v>0</v>
      </c>
      <c r="X335" s="81" t="s">
        <v>108</v>
      </c>
      <c r="Y335" s="62" t="n">
        <f aca="false">IF(AC335=0,J335,0)</f>
        <v>0</v>
      </c>
      <c r="Z335" s="62" t="n">
        <f aca="false">IF(AC335=15,J335,0)</f>
        <v>0</v>
      </c>
      <c r="AA335" s="62" t="n">
        <f aca="false">IF(AC335=21,J335,0)</f>
        <v>0</v>
      </c>
      <c r="AC335" s="62" t="n">
        <v>21</v>
      </c>
      <c r="AD335" s="62" t="n">
        <f aca="false">G335*1</f>
        <v>0</v>
      </c>
      <c r="AE335" s="62" t="n">
        <f aca="false">G335*(1-1)</f>
        <v>0</v>
      </c>
      <c r="AF335" s="91" t="s">
        <v>150</v>
      </c>
      <c r="AL335" s="62" t="n">
        <f aca="false">F335*AD335</f>
        <v>0</v>
      </c>
      <c r="AM335" s="62" t="n">
        <f aca="false">F335*AE335</f>
        <v>0</v>
      </c>
      <c r="AN335" s="91" t="s">
        <v>550</v>
      </c>
      <c r="AO335" s="91" t="s">
        <v>551</v>
      </c>
      <c r="AP335" s="81" t="s">
        <v>552</v>
      </c>
      <c r="AR335" s="62" t="n">
        <f aca="false">AL335+AM335</f>
        <v>0</v>
      </c>
      <c r="AS335" s="62" t="n">
        <f aca="false">G335/(100-AT335)*100</f>
        <v>0</v>
      </c>
      <c r="AT335" s="62" t="n">
        <v>0</v>
      </c>
      <c r="AU335" s="62" t="n">
        <f aca="false">L335</f>
        <v>0.624</v>
      </c>
    </row>
    <row r="336" customFormat="false" ht="12.75" hidden="false" customHeight="false" outlineLevel="0" collapsed="false">
      <c r="A336" s="119"/>
      <c r="B336" s="119"/>
      <c r="C336" s="119"/>
      <c r="D336" s="120" t="s">
        <v>557</v>
      </c>
      <c r="E336" s="119"/>
      <c r="F336" s="121" t="n">
        <v>4</v>
      </c>
      <c r="G336" s="119"/>
      <c r="H336" s="119"/>
      <c r="I336" s="119"/>
      <c r="J336" s="119"/>
      <c r="K336" s="119"/>
      <c r="L336" s="119"/>
    </row>
    <row r="337" customFormat="false" ht="12.75" hidden="false" customHeight="false" outlineLevel="0" collapsed="false">
      <c r="A337" s="98" t="s">
        <v>565</v>
      </c>
      <c r="B337" s="98" t="s">
        <v>108</v>
      </c>
      <c r="C337" s="98" t="s">
        <v>566</v>
      </c>
      <c r="D337" s="98" t="s">
        <v>567</v>
      </c>
      <c r="E337" s="98" t="s">
        <v>186</v>
      </c>
      <c r="F337" s="99" t="n">
        <v>1</v>
      </c>
      <c r="G337" s="99" t="n">
        <v>0</v>
      </c>
      <c r="H337" s="99" t="n">
        <f aca="false">F337*AD337</f>
        <v>0</v>
      </c>
      <c r="I337" s="99" t="n">
        <f aca="false">J337-H337</f>
        <v>0</v>
      </c>
      <c r="J337" s="99" t="n">
        <f aca="false">F337*G337</f>
        <v>0</v>
      </c>
      <c r="K337" s="99" t="n">
        <v>0</v>
      </c>
      <c r="L337" s="99" t="n">
        <f aca="false">F337*K337</f>
        <v>0</v>
      </c>
      <c r="O337" s="62" t="n">
        <f aca="false">IF(AF337="5",J337,0)</f>
        <v>0</v>
      </c>
      <c r="Q337" s="62" t="n">
        <f aca="false">IF(AF337="1",H337,0)</f>
        <v>0</v>
      </c>
      <c r="R337" s="62" t="n">
        <f aca="false">IF(AF337="1",I337,0)</f>
        <v>0</v>
      </c>
      <c r="S337" s="62" t="n">
        <f aca="false">IF(AF337="7",H337,0)</f>
        <v>0</v>
      </c>
      <c r="T337" s="62" t="n">
        <f aca="false">IF(AF337="7",I337,0)</f>
        <v>0</v>
      </c>
      <c r="U337" s="62" t="n">
        <f aca="false">IF(AF337="2",H337,0)</f>
        <v>0</v>
      </c>
      <c r="V337" s="62" t="n">
        <f aca="false">IF(AF337="2",I337,0)</f>
        <v>0</v>
      </c>
      <c r="W337" s="62" t="n">
        <f aca="false">IF(AF337="0",J337,0)</f>
        <v>0</v>
      </c>
      <c r="X337" s="81" t="s">
        <v>108</v>
      </c>
      <c r="Y337" s="62" t="n">
        <f aca="false">IF(AC337=0,J337,0)</f>
        <v>0</v>
      </c>
      <c r="Z337" s="62" t="n">
        <f aca="false">IF(AC337=15,J337,0)</f>
        <v>0</v>
      </c>
      <c r="AA337" s="62" t="n">
        <f aca="false">IF(AC337=21,J337,0)</f>
        <v>0</v>
      </c>
      <c r="AC337" s="62" t="n">
        <v>21</v>
      </c>
      <c r="AD337" s="62" t="n">
        <f aca="false">G337*0</f>
        <v>0</v>
      </c>
      <c r="AE337" s="62" t="n">
        <f aca="false">G337*(1-0)</f>
        <v>0</v>
      </c>
      <c r="AF337" s="91" t="s">
        <v>150</v>
      </c>
      <c r="AL337" s="62" t="n">
        <f aca="false">F337*AD337</f>
        <v>0</v>
      </c>
      <c r="AM337" s="62" t="n">
        <f aca="false">F337*AE337</f>
        <v>0</v>
      </c>
      <c r="AN337" s="91" t="s">
        <v>550</v>
      </c>
      <c r="AO337" s="91" t="s">
        <v>551</v>
      </c>
      <c r="AP337" s="81" t="s">
        <v>552</v>
      </c>
      <c r="AR337" s="62" t="n">
        <f aca="false">AL337+AM337</f>
        <v>0</v>
      </c>
      <c r="AS337" s="62" t="n">
        <f aca="false">G337/(100-AT337)*100</f>
        <v>0</v>
      </c>
      <c r="AT337" s="62" t="n">
        <v>0</v>
      </c>
      <c r="AU337" s="62" t="n">
        <f aca="false">L337</f>
        <v>0</v>
      </c>
    </row>
    <row r="338" customFormat="false" ht="12.75" hidden="false" customHeight="false" outlineLevel="0" collapsed="false">
      <c r="A338" s="100"/>
      <c r="B338" s="100"/>
      <c r="C338" s="100"/>
      <c r="D338" s="101" t="s">
        <v>187</v>
      </c>
      <c r="E338" s="100"/>
      <c r="F338" s="102" t="n">
        <v>1</v>
      </c>
      <c r="G338" s="100"/>
      <c r="H338" s="100"/>
      <c r="I338" s="100"/>
      <c r="J338" s="100"/>
      <c r="K338" s="100"/>
      <c r="L338" s="100"/>
    </row>
    <row r="339" customFormat="false" ht="12.75" hidden="false" customHeight="false" outlineLevel="0" collapsed="false">
      <c r="A339" s="86"/>
      <c r="B339" s="87" t="s">
        <v>108</v>
      </c>
      <c r="C339" s="87" t="s">
        <v>112</v>
      </c>
      <c r="D339" s="87" t="s">
        <v>113</v>
      </c>
      <c r="E339" s="86" t="s">
        <v>122</v>
      </c>
      <c r="F339" s="86" t="s">
        <v>122</v>
      </c>
      <c r="G339" s="86" t="s">
        <v>122</v>
      </c>
      <c r="H339" s="88" t="n">
        <f aca="false">SUM(H340:H340)</f>
        <v>0</v>
      </c>
      <c r="I339" s="88" t="n">
        <f aca="false">SUM(I340:I340)</f>
        <v>0</v>
      </c>
      <c r="J339" s="88" t="n">
        <f aca="false">H339+I339</f>
        <v>0</v>
      </c>
      <c r="K339" s="81"/>
      <c r="L339" s="88" t="n">
        <f aca="false">SUM(L340:L340)</f>
        <v>0</v>
      </c>
      <c r="X339" s="81" t="s">
        <v>108</v>
      </c>
      <c r="AH339" s="88" t="n">
        <f aca="false">SUM(Y340:Y340)</f>
        <v>0</v>
      </c>
      <c r="AI339" s="88" t="n">
        <f aca="false">SUM(Z340:Z340)</f>
        <v>0</v>
      </c>
      <c r="AJ339" s="88" t="n">
        <f aca="false">SUM(AA340:AA340)</f>
        <v>0</v>
      </c>
    </row>
    <row r="340" customFormat="false" ht="12.75" hidden="false" customHeight="false" outlineLevel="0" collapsed="false">
      <c r="A340" s="98" t="s">
        <v>568</v>
      </c>
      <c r="B340" s="98" t="s">
        <v>108</v>
      </c>
      <c r="C340" s="98" t="s">
        <v>569</v>
      </c>
      <c r="D340" s="98" t="s">
        <v>570</v>
      </c>
      <c r="E340" s="98" t="s">
        <v>186</v>
      </c>
      <c r="F340" s="99" t="n">
        <v>1</v>
      </c>
      <c r="G340" s="99" t="n">
        <v>0</v>
      </c>
      <c r="H340" s="99" t="n">
        <f aca="false">F340*AD340</f>
        <v>0</v>
      </c>
      <c r="I340" s="99" t="n">
        <f aca="false">J340-H340</f>
        <v>0</v>
      </c>
      <c r="J340" s="99" t="n">
        <f aca="false">F340*G340</f>
        <v>0</v>
      </c>
      <c r="K340" s="99" t="n">
        <v>0</v>
      </c>
      <c r="L340" s="99" t="n">
        <f aca="false">F340*K340</f>
        <v>0</v>
      </c>
      <c r="O340" s="62" t="n">
        <f aca="false">IF(AF340="5",J340,0)</f>
        <v>0</v>
      </c>
      <c r="Q340" s="62" t="n">
        <f aca="false">IF(AF340="1",H340,0)</f>
        <v>0</v>
      </c>
      <c r="R340" s="62" t="n">
        <f aca="false">IF(AF340="1",I340,0)</f>
        <v>0</v>
      </c>
      <c r="S340" s="62" t="n">
        <f aca="false">IF(AF340="7",H340,0)</f>
        <v>0</v>
      </c>
      <c r="T340" s="62" t="n">
        <f aca="false">IF(AF340="7",I340,0)</f>
        <v>0</v>
      </c>
      <c r="U340" s="62" t="n">
        <f aca="false">IF(AF340="2",H340,0)</f>
        <v>0</v>
      </c>
      <c r="V340" s="62" t="n">
        <f aca="false">IF(AF340="2",I340,0)</f>
        <v>0</v>
      </c>
      <c r="W340" s="62" t="n">
        <f aca="false">IF(AF340="0",J340,0)</f>
        <v>0</v>
      </c>
      <c r="X340" s="81" t="s">
        <v>108</v>
      </c>
      <c r="Y340" s="62" t="n">
        <f aca="false">IF(AC340=0,J340,0)</f>
        <v>0</v>
      </c>
      <c r="Z340" s="62" t="n">
        <f aca="false">IF(AC340=15,J340,0)</f>
        <v>0</v>
      </c>
      <c r="AA340" s="62" t="n">
        <f aca="false">IF(AC340=21,J340,0)</f>
        <v>0</v>
      </c>
      <c r="AC340" s="62" t="n">
        <v>21</v>
      </c>
      <c r="AD340" s="62" t="n">
        <f aca="false">G340*0</f>
        <v>0</v>
      </c>
      <c r="AE340" s="62" t="n">
        <f aca="false">G340*(1-0)</f>
        <v>0</v>
      </c>
      <c r="AF340" s="91" t="s">
        <v>158</v>
      </c>
      <c r="AL340" s="62" t="n">
        <f aca="false">F340*AD340</f>
        <v>0</v>
      </c>
      <c r="AM340" s="62" t="n">
        <f aca="false">F340*AE340</f>
        <v>0</v>
      </c>
      <c r="AN340" s="91" t="s">
        <v>571</v>
      </c>
      <c r="AO340" s="91" t="s">
        <v>551</v>
      </c>
      <c r="AP340" s="81" t="s">
        <v>552</v>
      </c>
      <c r="AR340" s="62" t="n">
        <f aca="false">AL340+AM340</f>
        <v>0</v>
      </c>
      <c r="AS340" s="62" t="n">
        <f aca="false">G340/(100-AT340)*100</f>
        <v>0</v>
      </c>
      <c r="AT340" s="62" t="n">
        <v>0</v>
      </c>
      <c r="AU340" s="62" t="n">
        <f aca="false">L340</f>
        <v>0</v>
      </c>
    </row>
    <row r="341" customFormat="false" ht="12.75" hidden="false" customHeight="false" outlineLevel="0" collapsed="false">
      <c r="A341" s="100"/>
      <c r="B341" s="100"/>
      <c r="C341" s="100"/>
      <c r="D341" s="101" t="s">
        <v>187</v>
      </c>
      <c r="E341" s="100"/>
      <c r="F341" s="102" t="n">
        <v>1</v>
      </c>
      <c r="G341" s="100"/>
      <c r="H341" s="100"/>
      <c r="I341" s="100"/>
      <c r="J341" s="100"/>
      <c r="K341" s="100"/>
      <c r="L341" s="100"/>
    </row>
    <row r="342" customFormat="false" ht="12.75" hidden="false" customHeight="false" outlineLevel="0" collapsed="false">
      <c r="A342" s="103"/>
      <c r="B342" s="104" t="s">
        <v>108</v>
      </c>
      <c r="C342" s="104" t="s">
        <v>104</v>
      </c>
      <c r="D342" s="104" t="s">
        <v>105</v>
      </c>
      <c r="E342" s="103" t="s">
        <v>122</v>
      </c>
      <c r="F342" s="103" t="s">
        <v>122</v>
      </c>
      <c r="G342" s="103" t="s">
        <v>122</v>
      </c>
      <c r="H342" s="105" t="n">
        <f aca="false">SUM(H343:H360)</f>
        <v>0</v>
      </c>
      <c r="I342" s="105" t="n">
        <f aca="false">SUM(I343:I360)</f>
        <v>0</v>
      </c>
      <c r="J342" s="105" t="n">
        <f aca="false">H342+I342</f>
        <v>0</v>
      </c>
      <c r="K342" s="106"/>
      <c r="L342" s="105" t="n">
        <f aca="false">SUM(L343:L360)</f>
        <v>7.673472</v>
      </c>
      <c r="X342" s="81" t="s">
        <v>108</v>
      </c>
      <c r="AH342" s="88" t="n">
        <f aca="false">SUM(Y343:Y360)</f>
        <v>0</v>
      </c>
      <c r="AI342" s="88" t="n">
        <f aca="false">SUM(Z343:Z360)</f>
        <v>0</v>
      </c>
      <c r="AJ342" s="88" t="n">
        <f aca="false">SUM(AA343:AA360)</f>
        <v>0</v>
      </c>
    </row>
    <row r="343" customFormat="false" ht="12.75" hidden="false" customHeight="false" outlineLevel="0" collapsed="false">
      <c r="A343" s="107" t="s">
        <v>572</v>
      </c>
      <c r="B343" s="107" t="s">
        <v>108</v>
      </c>
      <c r="C343" s="107" t="s">
        <v>573</v>
      </c>
      <c r="D343" s="107" t="s">
        <v>574</v>
      </c>
      <c r="E343" s="107" t="s">
        <v>153</v>
      </c>
      <c r="F343" s="108" t="n">
        <v>115.2</v>
      </c>
      <c r="G343" s="108" t="n">
        <v>0</v>
      </c>
      <c r="H343" s="108" t="n">
        <f aca="false">F343*AD343</f>
        <v>0</v>
      </c>
      <c r="I343" s="108" t="n">
        <f aca="false">J343-H343</f>
        <v>0</v>
      </c>
      <c r="J343" s="108" t="n">
        <f aca="false">F343*G343</f>
        <v>0</v>
      </c>
      <c r="K343" s="108" t="n">
        <v>0</v>
      </c>
      <c r="L343" s="108" t="n">
        <f aca="false">F343*K343</f>
        <v>0</v>
      </c>
      <c r="O343" s="62" t="n">
        <f aca="false">IF(AF343="5",J343,0)</f>
        <v>0</v>
      </c>
      <c r="Q343" s="62" t="n">
        <f aca="false">IF(AF343="1",H343,0)</f>
        <v>0</v>
      </c>
      <c r="R343" s="62" t="n">
        <f aca="false">IF(AF343="1",I343,0)</f>
        <v>0</v>
      </c>
      <c r="S343" s="62" t="n">
        <f aca="false">IF(AF343="7",H343,0)</f>
        <v>0</v>
      </c>
      <c r="T343" s="62" t="n">
        <f aca="false">IF(AF343="7",I343,0)</f>
        <v>0</v>
      </c>
      <c r="U343" s="62" t="n">
        <f aca="false">IF(AF343="2",H343,0)</f>
        <v>0</v>
      </c>
      <c r="V343" s="62" t="n">
        <f aca="false">IF(AF343="2",I343,0)</f>
        <v>0</v>
      </c>
      <c r="W343" s="62" t="n">
        <f aca="false">IF(AF343="0",J343,0)</f>
        <v>0</v>
      </c>
      <c r="X343" s="81" t="s">
        <v>108</v>
      </c>
      <c r="Y343" s="62" t="n">
        <f aca="false">IF(AC343=0,J343,0)</f>
        <v>0</v>
      </c>
      <c r="Z343" s="62" t="n">
        <f aca="false">IF(AC343=15,J343,0)</f>
        <v>0</v>
      </c>
      <c r="AA343" s="62" t="n">
        <f aca="false">IF(AC343=21,J343,0)</f>
        <v>0</v>
      </c>
      <c r="AC343" s="62" t="n">
        <v>21</v>
      </c>
      <c r="AD343" s="62" t="n">
        <f aca="false">G343*0</f>
        <v>0</v>
      </c>
      <c r="AE343" s="62" t="n">
        <f aca="false">G343*(1-0)</f>
        <v>0</v>
      </c>
      <c r="AF343" s="91" t="s">
        <v>158</v>
      </c>
      <c r="AL343" s="62" t="n">
        <f aca="false">F343*AD343</f>
        <v>0</v>
      </c>
      <c r="AM343" s="62" t="n">
        <f aca="false">F343*AE343</f>
        <v>0</v>
      </c>
      <c r="AN343" s="91" t="s">
        <v>483</v>
      </c>
      <c r="AO343" s="91" t="s">
        <v>551</v>
      </c>
      <c r="AP343" s="81" t="s">
        <v>552</v>
      </c>
      <c r="AR343" s="62" t="n">
        <f aca="false">AL343+AM343</f>
        <v>0</v>
      </c>
      <c r="AS343" s="62" t="n">
        <f aca="false">G343/(100-AT343)*100</f>
        <v>0</v>
      </c>
      <c r="AT343" s="62" t="n">
        <v>0</v>
      </c>
      <c r="AU343" s="62" t="n">
        <f aca="false">L343</f>
        <v>0</v>
      </c>
    </row>
    <row r="344" customFormat="false" ht="12.75" hidden="false" customHeight="false" outlineLevel="0" collapsed="false">
      <c r="D344" s="13" t="s">
        <v>575</v>
      </c>
    </row>
    <row r="345" customFormat="false" ht="12.75" hidden="false" customHeight="false" outlineLevel="0" collapsed="false">
      <c r="A345" s="92"/>
      <c r="B345" s="92"/>
      <c r="C345" s="92"/>
      <c r="D345" s="93" t="s">
        <v>576</v>
      </c>
      <c r="E345" s="92"/>
      <c r="F345" s="94" t="n">
        <v>115.2</v>
      </c>
      <c r="G345" s="92"/>
      <c r="H345" s="92"/>
      <c r="I345" s="92"/>
      <c r="J345" s="92"/>
      <c r="K345" s="92"/>
      <c r="L345" s="92"/>
    </row>
    <row r="346" customFormat="false" ht="12.75" hidden="false" customHeight="false" outlineLevel="0" collapsed="false">
      <c r="A346" s="107" t="s">
        <v>577</v>
      </c>
      <c r="B346" s="107" t="s">
        <v>108</v>
      </c>
      <c r="C346" s="107" t="s">
        <v>578</v>
      </c>
      <c r="D346" s="107" t="s">
        <v>579</v>
      </c>
      <c r="E346" s="107" t="s">
        <v>153</v>
      </c>
      <c r="F346" s="108" t="n">
        <v>115.2</v>
      </c>
      <c r="G346" s="108" t="n">
        <v>0</v>
      </c>
      <c r="H346" s="108" t="n">
        <f aca="false">F346*AD346</f>
        <v>0</v>
      </c>
      <c r="I346" s="108" t="n">
        <f aca="false">J346-H346</f>
        <v>0</v>
      </c>
      <c r="J346" s="108" t="n">
        <f aca="false">F346*G346</f>
        <v>0</v>
      </c>
      <c r="K346" s="108" t="n">
        <v>0.0663</v>
      </c>
      <c r="L346" s="108" t="n">
        <f aca="false">F346*K346</f>
        <v>7.63776</v>
      </c>
      <c r="O346" s="62" t="n">
        <f aca="false">IF(AF346="5",J346,0)</f>
        <v>0</v>
      </c>
      <c r="Q346" s="62" t="n">
        <f aca="false">IF(AF346="1",H346,0)</f>
        <v>0</v>
      </c>
      <c r="R346" s="62" t="n">
        <f aca="false">IF(AF346="1",I346,0)</f>
        <v>0</v>
      </c>
      <c r="S346" s="62" t="n">
        <f aca="false">IF(AF346="7",H346,0)</f>
        <v>0</v>
      </c>
      <c r="T346" s="62" t="n">
        <f aca="false">IF(AF346="7",I346,0)</f>
        <v>0</v>
      </c>
      <c r="U346" s="62" t="n">
        <f aca="false">IF(AF346="2",H346,0)</f>
        <v>0</v>
      </c>
      <c r="V346" s="62" t="n">
        <f aca="false">IF(AF346="2",I346,0)</f>
        <v>0</v>
      </c>
      <c r="W346" s="62" t="n">
        <f aca="false">IF(AF346="0",J346,0)</f>
        <v>0</v>
      </c>
      <c r="X346" s="81" t="s">
        <v>108</v>
      </c>
      <c r="Y346" s="62" t="n">
        <f aca="false">IF(AC346=0,J346,0)</f>
        <v>0</v>
      </c>
      <c r="Z346" s="62" t="n">
        <f aca="false">IF(AC346=15,J346,0)</f>
        <v>0</v>
      </c>
      <c r="AA346" s="62" t="n">
        <f aca="false">IF(AC346=21,J346,0)</f>
        <v>0</v>
      </c>
      <c r="AC346" s="62" t="n">
        <v>21</v>
      </c>
      <c r="AD346" s="62" t="n">
        <f aca="false">G346*0.520940170940171</f>
        <v>0</v>
      </c>
      <c r="AE346" s="62" t="n">
        <f aca="false">G346*(1-0.520940170940171)</f>
        <v>0</v>
      </c>
      <c r="AF346" s="91" t="s">
        <v>158</v>
      </c>
      <c r="AL346" s="62" t="n">
        <f aca="false">F346*AD346</f>
        <v>0</v>
      </c>
      <c r="AM346" s="62" t="n">
        <f aca="false">F346*AE346</f>
        <v>0</v>
      </c>
      <c r="AN346" s="91" t="s">
        <v>483</v>
      </c>
      <c r="AO346" s="91" t="s">
        <v>551</v>
      </c>
      <c r="AP346" s="81" t="s">
        <v>552</v>
      </c>
      <c r="AR346" s="62" t="n">
        <f aca="false">AL346+AM346</f>
        <v>0</v>
      </c>
      <c r="AS346" s="62" t="n">
        <f aca="false">G346/(100-AT346)*100</f>
        <v>0</v>
      </c>
      <c r="AT346" s="62" t="n">
        <v>0</v>
      </c>
      <c r="AU346" s="62" t="n">
        <f aca="false">L346</f>
        <v>7.63776</v>
      </c>
    </row>
    <row r="347" customFormat="false" ht="12.75" hidden="false" customHeight="false" outlineLevel="0" collapsed="false">
      <c r="D347" s="13" t="s">
        <v>580</v>
      </c>
    </row>
    <row r="348" customFormat="false" ht="12.75" hidden="false" customHeight="false" outlineLevel="0" collapsed="false">
      <c r="A348" s="92"/>
      <c r="B348" s="92"/>
      <c r="C348" s="92"/>
      <c r="D348" s="93" t="s">
        <v>581</v>
      </c>
      <c r="E348" s="92"/>
      <c r="F348" s="94" t="n">
        <v>115.2</v>
      </c>
      <c r="G348" s="92"/>
      <c r="H348" s="92"/>
      <c r="I348" s="92"/>
      <c r="J348" s="92"/>
      <c r="K348" s="92"/>
      <c r="L348" s="92"/>
    </row>
    <row r="349" customFormat="false" ht="12.75" hidden="false" customHeight="false" outlineLevel="0" collapsed="false">
      <c r="A349" s="89" t="s">
        <v>582</v>
      </c>
      <c r="B349" s="89" t="s">
        <v>108</v>
      </c>
      <c r="C349" s="89" t="s">
        <v>583</v>
      </c>
      <c r="D349" s="89" t="s">
        <v>584</v>
      </c>
      <c r="E349" s="89" t="s">
        <v>153</v>
      </c>
      <c r="F349" s="90" t="n">
        <v>115.2</v>
      </c>
      <c r="G349" s="90" t="n">
        <v>0</v>
      </c>
      <c r="H349" s="90" t="n">
        <f aca="false">F349*AD349</f>
        <v>0</v>
      </c>
      <c r="I349" s="90" t="n">
        <f aca="false">J349-H349</f>
        <v>0</v>
      </c>
      <c r="J349" s="90" t="n">
        <f aca="false">F349*G349</f>
        <v>0</v>
      </c>
      <c r="K349" s="90" t="n">
        <v>0</v>
      </c>
      <c r="L349" s="90" t="n">
        <f aca="false">F349*K349</f>
        <v>0</v>
      </c>
      <c r="O349" s="62" t="n">
        <f aca="false">IF(AF349="5",J349,0)</f>
        <v>0</v>
      </c>
      <c r="Q349" s="62" t="n">
        <f aca="false">IF(AF349="1",H349,0)</f>
        <v>0</v>
      </c>
      <c r="R349" s="62" t="n">
        <f aca="false">IF(AF349="1",I349,0)</f>
        <v>0</v>
      </c>
      <c r="S349" s="62" t="n">
        <f aca="false">IF(AF349="7",H349,0)</f>
        <v>0</v>
      </c>
      <c r="T349" s="62" t="n">
        <f aca="false">IF(AF349="7",I349,0)</f>
        <v>0</v>
      </c>
      <c r="U349" s="62" t="n">
        <f aca="false">IF(AF349="2",H349,0)</f>
        <v>0</v>
      </c>
      <c r="V349" s="62" t="n">
        <f aca="false">IF(AF349="2",I349,0)</f>
        <v>0</v>
      </c>
      <c r="W349" s="62" t="n">
        <f aca="false">IF(AF349="0",J349,0)</f>
        <v>0</v>
      </c>
      <c r="X349" s="81" t="s">
        <v>108</v>
      </c>
      <c r="Y349" s="62" t="n">
        <f aca="false">IF(AC349=0,J349,0)</f>
        <v>0</v>
      </c>
      <c r="Z349" s="62" t="n">
        <f aca="false">IF(AC349=15,J349,0)</f>
        <v>0</v>
      </c>
      <c r="AA349" s="62" t="n">
        <f aca="false">IF(AC349=21,J349,0)</f>
        <v>0</v>
      </c>
      <c r="AC349" s="62" t="n">
        <v>21</v>
      </c>
      <c r="AD349" s="62" t="n">
        <f aca="false">G349*0.34729315628192</f>
        <v>0</v>
      </c>
      <c r="AE349" s="62" t="n">
        <f aca="false">G349*(1-0.34729315628192)</f>
        <v>0</v>
      </c>
      <c r="AF349" s="91" t="s">
        <v>158</v>
      </c>
      <c r="AL349" s="62" t="n">
        <f aca="false">F349*AD349</f>
        <v>0</v>
      </c>
      <c r="AM349" s="62" t="n">
        <f aca="false">F349*AE349</f>
        <v>0</v>
      </c>
      <c r="AN349" s="91" t="s">
        <v>483</v>
      </c>
      <c r="AO349" s="91" t="s">
        <v>551</v>
      </c>
      <c r="AP349" s="81" t="s">
        <v>552</v>
      </c>
      <c r="AR349" s="62" t="n">
        <f aca="false">AL349+AM349</f>
        <v>0</v>
      </c>
      <c r="AS349" s="62" t="n">
        <f aca="false">G349/(100-AT349)*100</f>
        <v>0</v>
      </c>
      <c r="AT349" s="62" t="n">
        <v>0</v>
      </c>
      <c r="AU349" s="62" t="n">
        <f aca="false">L349</f>
        <v>0</v>
      </c>
    </row>
    <row r="350" customFormat="false" ht="12.75" hidden="false" customHeight="false" outlineLevel="0" collapsed="false">
      <c r="A350" s="92"/>
      <c r="B350" s="92"/>
      <c r="C350" s="92"/>
      <c r="D350" s="93" t="s">
        <v>581</v>
      </c>
      <c r="E350" s="92"/>
      <c r="F350" s="94" t="n">
        <v>115.2</v>
      </c>
      <c r="G350" s="92"/>
      <c r="H350" s="92"/>
      <c r="I350" s="92"/>
      <c r="J350" s="92"/>
      <c r="K350" s="92"/>
      <c r="L350" s="92"/>
    </row>
    <row r="351" customFormat="false" ht="12.75" hidden="false" customHeight="false" outlineLevel="0" collapsed="false">
      <c r="A351" s="107" t="s">
        <v>585</v>
      </c>
      <c r="B351" s="107" t="s">
        <v>108</v>
      </c>
      <c r="C351" s="107" t="s">
        <v>586</v>
      </c>
      <c r="D351" s="107" t="s">
        <v>587</v>
      </c>
      <c r="E351" s="107" t="s">
        <v>153</v>
      </c>
      <c r="F351" s="108" t="n">
        <v>115.2</v>
      </c>
      <c r="G351" s="108" t="n">
        <v>0</v>
      </c>
      <c r="H351" s="108" t="n">
        <f aca="false">F351*AD351</f>
        <v>0</v>
      </c>
      <c r="I351" s="108" t="n">
        <f aca="false">J351-H351</f>
        <v>0</v>
      </c>
      <c r="J351" s="108" t="n">
        <f aca="false">F351*G351</f>
        <v>0</v>
      </c>
      <c r="K351" s="108" t="n">
        <v>0.00031</v>
      </c>
      <c r="L351" s="108" t="n">
        <f aca="false">F351*K351</f>
        <v>0.035712</v>
      </c>
      <c r="O351" s="62" t="n">
        <f aca="false">IF(AF351="5",J351,0)</f>
        <v>0</v>
      </c>
      <c r="Q351" s="62" t="n">
        <f aca="false">IF(AF351="1",H351,0)</f>
        <v>0</v>
      </c>
      <c r="R351" s="62" t="n">
        <f aca="false">IF(AF351="1",I351,0)</f>
        <v>0</v>
      </c>
      <c r="S351" s="62" t="n">
        <f aca="false">IF(AF351="7",H351,0)</f>
        <v>0</v>
      </c>
      <c r="T351" s="62" t="n">
        <f aca="false">IF(AF351="7",I351,0)</f>
        <v>0</v>
      </c>
      <c r="U351" s="62" t="n">
        <f aca="false">IF(AF351="2",H351,0)</f>
        <v>0</v>
      </c>
      <c r="V351" s="62" t="n">
        <f aca="false">IF(AF351="2",I351,0)</f>
        <v>0</v>
      </c>
      <c r="W351" s="62" t="n">
        <f aca="false">IF(AF351="0",J351,0)</f>
        <v>0</v>
      </c>
      <c r="X351" s="81" t="s">
        <v>108</v>
      </c>
      <c r="Y351" s="62" t="n">
        <f aca="false">IF(AC351=0,J351,0)</f>
        <v>0</v>
      </c>
      <c r="Z351" s="62" t="n">
        <f aca="false">IF(AC351=15,J351,0)</f>
        <v>0</v>
      </c>
      <c r="AA351" s="62" t="n">
        <f aca="false">IF(AC351=21,J351,0)</f>
        <v>0</v>
      </c>
      <c r="AC351" s="62" t="n">
        <v>21</v>
      </c>
      <c r="AD351" s="62" t="n">
        <f aca="false">G351*0.387837837837838</f>
        <v>0</v>
      </c>
      <c r="AE351" s="62" t="n">
        <f aca="false">G351*(1-0.387837837837838)</f>
        <v>0</v>
      </c>
      <c r="AF351" s="91" t="s">
        <v>158</v>
      </c>
      <c r="AL351" s="62" t="n">
        <f aca="false">F351*AD351</f>
        <v>0</v>
      </c>
      <c r="AM351" s="62" t="n">
        <f aca="false">F351*AE351</f>
        <v>0</v>
      </c>
      <c r="AN351" s="91" t="s">
        <v>483</v>
      </c>
      <c r="AO351" s="91" t="s">
        <v>551</v>
      </c>
      <c r="AP351" s="81" t="s">
        <v>552</v>
      </c>
      <c r="AR351" s="62" t="n">
        <f aca="false">AL351+AM351</f>
        <v>0</v>
      </c>
      <c r="AS351" s="62" t="n">
        <f aca="false">G351/(100-AT351)*100</f>
        <v>0</v>
      </c>
      <c r="AT351" s="62" t="n">
        <v>0</v>
      </c>
      <c r="AU351" s="62" t="n">
        <f aca="false">L351</f>
        <v>0.035712</v>
      </c>
    </row>
    <row r="352" customFormat="false" ht="12.75" hidden="false" customHeight="false" outlineLevel="0" collapsed="false">
      <c r="D352" s="13" t="s">
        <v>588</v>
      </c>
    </row>
    <row r="353" customFormat="false" ht="12.75" hidden="false" customHeight="false" outlineLevel="0" collapsed="false">
      <c r="A353" s="92"/>
      <c r="B353" s="92"/>
      <c r="C353" s="92"/>
      <c r="D353" s="93" t="s">
        <v>581</v>
      </c>
      <c r="E353" s="92"/>
      <c r="F353" s="94" t="n">
        <v>115.2</v>
      </c>
      <c r="G353" s="92"/>
      <c r="H353" s="92"/>
      <c r="I353" s="92"/>
      <c r="J353" s="92"/>
      <c r="K353" s="92"/>
      <c r="L353" s="92"/>
    </row>
    <row r="354" customFormat="false" ht="12.75" hidden="false" customHeight="false" outlineLevel="0" collapsed="false">
      <c r="A354" s="107" t="s">
        <v>589</v>
      </c>
      <c r="B354" s="107" t="s">
        <v>108</v>
      </c>
      <c r="C354" s="107" t="s">
        <v>590</v>
      </c>
      <c r="D354" s="107" t="s">
        <v>591</v>
      </c>
      <c r="E354" s="107" t="s">
        <v>153</v>
      </c>
      <c r="F354" s="108" t="n">
        <v>115.2</v>
      </c>
      <c r="G354" s="108" t="n">
        <v>0</v>
      </c>
      <c r="H354" s="108" t="n">
        <f aca="false">F354*AD354</f>
        <v>0</v>
      </c>
      <c r="I354" s="108" t="n">
        <f aca="false">J354-H354</f>
        <v>0</v>
      </c>
      <c r="J354" s="108" t="n">
        <f aca="false">F354*G354</f>
        <v>0</v>
      </c>
      <c r="K354" s="108" t="n">
        <v>0</v>
      </c>
      <c r="L354" s="108" t="n">
        <f aca="false">F354*K354</f>
        <v>0</v>
      </c>
      <c r="O354" s="62" t="n">
        <f aca="false">IF(AF354="5",J354,0)</f>
        <v>0</v>
      </c>
      <c r="Q354" s="62" t="n">
        <f aca="false">IF(AF354="1",H354,0)</f>
        <v>0</v>
      </c>
      <c r="R354" s="62" t="n">
        <f aca="false">IF(AF354="1",I354,0)</f>
        <v>0</v>
      </c>
      <c r="S354" s="62" t="n">
        <f aca="false">IF(AF354="7",H354,0)</f>
        <v>0</v>
      </c>
      <c r="T354" s="62" t="n">
        <f aca="false">IF(AF354="7",I354,0)</f>
        <v>0</v>
      </c>
      <c r="U354" s="62" t="n">
        <f aca="false">IF(AF354="2",H354,0)</f>
        <v>0</v>
      </c>
      <c r="V354" s="62" t="n">
        <f aca="false">IF(AF354="2",I354,0)</f>
        <v>0</v>
      </c>
      <c r="W354" s="62" t="n">
        <f aca="false">IF(AF354="0",J354,0)</f>
        <v>0</v>
      </c>
      <c r="X354" s="81" t="s">
        <v>108</v>
      </c>
      <c r="Y354" s="62" t="n">
        <f aca="false">IF(AC354=0,J354,0)</f>
        <v>0</v>
      </c>
      <c r="Z354" s="62" t="n">
        <f aca="false">IF(AC354=15,J354,0)</f>
        <v>0</v>
      </c>
      <c r="AA354" s="62" t="n">
        <f aca="false">IF(AC354=21,J354,0)</f>
        <v>0</v>
      </c>
      <c r="AC354" s="62" t="n">
        <v>21</v>
      </c>
      <c r="AD354" s="62" t="n">
        <f aca="false">G354*0</f>
        <v>0</v>
      </c>
      <c r="AE354" s="62" t="n">
        <f aca="false">G354*(1-0)</f>
        <v>0</v>
      </c>
      <c r="AF354" s="91" t="s">
        <v>158</v>
      </c>
      <c r="AL354" s="62" t="n">
        <f aca="false">F354*AD354</f>
        <v>0</v>
      </c>
      <c r="AM354" s="62" t="n">
        <f aca="false">F354*AE354</f>
        <v>0</v>
      </c>
      <c r="AN354" s="91" t="s">
        <v>483</v>
      </c>
      <c r="AO354" s="91" t="s">
        <v>551</v>
      </c>
      <c r="AP354" s="81" t="s">
        <v>552</v>
      </c>
      <c r="AR354" s="62" t="n">
        <f aca="false">AL354+AM354</f>
        <v>0</v>
      </c>
      <c r="AS354" s="62" t="n">
        <f aca="false">G354/(100-AT354)*100</f>
        <v>0</v>
      </c>
      <c r="AT354" s="62" t="n">
        <v>0</v>
      </c>
      <c r="AU354" s="62" t="n">
        <f aca="false">L354</f>
        <v>0</v>
      </c>
    </row>
    <row r="355" customFormat="false" ht="12.75" hidden="false" customHeight="false" outlineLevel="0" collapsed="false">
      <c r="D355" s="13" t="s">
        <v>592</v>
      </c>
    </row>
    <row r="356" customFormat="false" ht="12.75" hidden="false" customHeight="false" outlineLevel="0" collapsed="false">
      <c r="A356" s="95"/>
      <c r="B356" s="95"/>
      <c r="C356" s="95"/>
      <c r="D356" s="96" t="s">
        <v>581</v>
      </c>
      <c r="E356" s="95"/>
      <c r="F356" s="97" t="n">
        <v>115.2</v>
      </c>
      <c r="G356" s="95"/>
      <c r="H356" s="95"/>
      <c r="I356" s="95"/>
      <c r="J356" s="95"/>
      <c r="K356" s="95"/>
      <c r="L356" s="95"/>
    </row>
    <row r="357" customFormat="false" ht="12.75" hidden="false" customHeight="false" outlineLevel="0" collapsed="false">
      <c r="A357" s="98" t="s">
        <v>593</v>
      </c>
      <c r="B357" s="98" t="s">
        <v>108</v>
      </c>
      <c r="C357" s="98" t="s">
        <v>594</v>
      </c>
      <c r="D357" s="98" t="s">
        <v>595</v>
      </c>
      <c r="E357" s="98" t="s">
        <v>186</v>
      </c>
      <c r="F357" s="99" t="n">
        <v>4</v>
      </c>
      <c r="G357" s="99" t="n">
        <v>0</v>
      </c>
      <c r="H357" s="99" t="n">
        <f aca="false">F357*AD357</f>
        <v>0</v>
      </c>
      <c r="I357" s="99" t="n">
        <f aca="false">J357-H357</f>
        <v>0</v>
      </c>
      <c r="J357" s="99" t="n">
        <f aca="false">F357*G357</f>
        <v>0</v>
      </c>
      <c r="K357" s="99" t="n">
        <v>0</v>
      </c>
      <c r="L357" s="99" t="n">
        <f aca="false">F357*K357</f>
        <v>0</v>
      </c>
      <c r="O357" s="62" t="n">
        <f aca="false">IF(AF357="5",J357,0)</f>
        <v>0</v>
      </c>
      <c r="Q357" s="62" t="n">
        <f aca="false">IF(AF357="1",H357,0)</f>
        <v>0</v>
      </c>
      <c r="R357" s="62" t="n">
        <f aca="false">IF(AF357="1",I357,0)</f>
        <v>0</v>
      </c>
      <c r="S357" s="62" t="n">
        <f aca="false">IF(AF357="7",H357,0)</f>
        <v>0</v>
      </c>
      <c r="T357" s="62" t="n">
        <f aca="false">IF(AF357="7",I357,0)</f>
        <v>0</v>
      </c>
      <c r="U357" s="62" t="n">
        <f aca="false">IF(AF357="2",H357,0)</f>
        <v>0</v>
      </c>
      <c r="V357" s="62" t="n">
        <f aca="false">IF(AF357="2",I357,0)</f>
        <v>0</v>
      </c>
      <c r="W357" s="62" t="n">
        <f aca="false">IF(AF357="0",J357,0)</f>
        <v>0</v>
      </c>
      <c r="X357" s="81" t="s">
        <v>108</v>
      </c>
      <c r="Y357" s="62" t="n">
        <f aca="false">IF(AC357=0,J357,0)</f>
        <v>0</v>
      </c>
      <c r="Z357" s="62" t="n">
        <f aca="false">IF(AC357=15,J357,0)</f>
        <v>0</v>
      </c>
      <c r="AA357" s="62" t="n">
        <f aca="false">IF(AC357=21,J357,0)</f>
        <v>0</v>
      </c>
      <c r="AC357" s="62" t="n">
        <v>21</v>
      </c>
      <c r="AD357" s="62" t="n">
        <f aca="false">G357*0</f>
        <v>0</v>
      </c>
      <c r="AE357" s="62" t="n">
        <f aca="false">G357*(1-0)</f>
        <v>0</v>
      </c>
      <c r="AF357" s="91" t="s">
        <v>158</v>
      </c>
      <c r="AL357" s="62" t="n">
        <f aca="false">F357*AD357</f>
        <v>0</v>
      </c>
      <c r="AM357" s="62" t="n">
        <f aca="false">F357*AE357</f>
        <v>0</v>
      </c>
      <c r="AN357" s="91" t="s">
        <v>483</v>
      </c>
      <c r="AO357" s="91" t="s">
        <v>551</v>
      </c>
      <c r="AP357" s="81" t="s">
        <v>552</v>
      </c>
      <c r="AR357" s="62" t="n">
        <f aca="false">AL357+AM357</f>
        <v>0</v>
      </c>
      <c r="AS357" s="62" t="n">
        <f aca="false">G357/(100-AT357)*100</f>
        <v>0</v>
      </c>
      <c r="AT357" s="62" t="n">
        <v>0</v>
      </c>
      <c r="AU357" s="62" t="n">
        <f aca="false">L357</f>
        <v>0</v>
      </c>
    </row>
    <row r="358" customFormat="false" ht="12.75" hidden="false" customHeight="false" outlineLevel="0" collapsed="false">
      <c r="D358" s="13" t="s">
        <v>596</v>
      </c>
    </row>
    <row r="359" customFormat="false" ht="12.75" hidden="false" customHeight="false" outlineLevel="0" collapsed="false">
      <c r="A359" s="100"/>
      <c r="B359" s="100"/>
      <c r="C359" s="100"/>
      <c r="D359" s="101" t="s">
        <v>557</v>
      </c>
      <c r="E359" s="100"/>
      <c r="F359" s="102" t="n">
        <v>4</v>
      </c>
      <c r="G359" s="100"/>
      <c r="H359" s="100"/>
      <c r="I359" s="100"/>
      <c r="J359" s="100"/>
      <c r="K359" s="100"/>
      <c r="L359" s="100"/>
    </row>
    <row r="360" customFormat="false" ht="12.75" hidden="false" customHeight="false" outlineLevel="0" collapsed="false">
      <c r="A360" s="15" t="s">
        <v>597</v>
      </c>
      <c r="B360" s="15" t="s">
        <v>108</v>
      </c>
      <c r="C360" s="15"/>
      <c r="D360" s="15" t="s">
        <v>598</v>
      </c>
      <c r="E360" s="15"/>
      <c r="F360" s="62" t="n">
        <v>0</v>
      </c>
      <c r="G360" s="62" t="n">
        <v>0</v>
      </c>
      <c r="H360" s="62" t="n">
        <f aca="false">F360*AD360</f>
        <v>0</v>
      </c>
      <c r="I360" s="62" t="n">
        <f aca="false">J360-H360</f>
        <v>0</v>
      </c>
      <c r="J360" s="62" t="n">
        <f aca="false">F360*G360</f>
        <v>0</v>
      </c>
      <c r="K360" s="62" t="n">
        <v>0</v>
      </c>
      <c r="L360" s="62" t="n">
        <f aca="false">F360*K360</f>
        <v>0</v>
      </c>
      <c r="O360" s="62" t="n">
        <f aca="false">IF(AF360="5",J360,0)</f>
        <v>0</v>
      </c>
      <c r="Q360" s="62" t="n">
        <f aca="false">IF(AF360="1",H360,0)</f>
        <v>0</v>
      </c>
      <c r="R360" s="62" t="n">
        <f aca="false">IF(AF360="1",I360,0)</f>
        <v>0</v>
      </c>
      <c r="S360" s="62" t="n">
        <f aca="false">IF(AF360="7",H360,0)</f>
        <v>0</v>
      </c>
      <c r="T360" s="62" t="n">
        <f aca="false">IF(AF360="7",I360,0)</f>
        <v>0</v>
      </c>
      <c r="U360" s="62" t="n">
        <f aca="false">IF(AF360="2",H360,0)</f>
        <v>0</v>
      </c>
      <c r="V360" s="62" t="n">
        <f aca="false">IF(AF360="2",I360,0)</f>
        <v>0</v>
      </c>
      <c r="W360" s="62" t="n">
        <f aca="false">IF(AF360="0",J360,0)</f>
        <v>0</v>
      </c>
      <c r="X360" s="81" t="s">
        <v>108</v>
      </c>
      <c r="Y360" s="62" t="n">
        <f aca="false">IF(AC360=0,J360,0)</f>
        <v>0</v>
      </c>
      <c r="Z360" s="62" t="n">
        <f aca="false">IF(AC360=15,J360,0)</f>
        <v>0</v>
      </c>
      <c r="AA360" s="62" t="n">
        <f aca="false">IF(AC360=21,J360,0)</f>
        <v>0</v>
      </c>
      <c r="AC360" s="62" t="n">
        <v>21</v>
      </c>
      <c r="AD360" s="62" t="n">
        <f aca="false">G360*0</f>
        <v>0</v>
      </c>
      <c r="AE360" s="62" t="n">
        <f aca="false">G360*(1-0)</f>
        <v>0</v>
      </c>
      <c r="AF360" s="91" t="s">
        <v>158</v>
      </c>
      <c r="AL360" s="62" t="n">
        <f aca="false">F360*AD360</f>
        <v>0</v>
      </c>
      <c r="AM360" s="62" t="n">
        <f aca="false">F360*AE360</f>
        <v>0</v>
      </c>
      <c r="AN360" s="91" t="s">
        <v>483</v>
      </c>
      <c r="AO360" s="91" t="s">
        <v>551</v>
      </c>
      <c r="AP360" s="81" t="s">
        <v>552</v>
      </c>
      <c r="AR360" s="62" t="n">
        <f aca="false">AL360+AM360</f>
        <v>0</v>
      </c>
      <c r="AS360" s="62" t="n">
        <f aca="false">G360/(100-AT360)*100</f>
        <v>0</v>
      </c>
      <c r="AT360" s="62" t="n">
        <v>0</v>
      </c>
      <c r="AU360" s="62" t="n">
        <f aca="false">L360</f>
        <v>0</v>
      </c>
    </row>
    <row r="361" customFormat="false" ht="12.75" hidden="false" customHeight="false" outlineLevel="0" collapsed="false">
      <c r="D361" s="13" t="s">
        <v>599</v>
      </c>
    </row>
    <row r="362" customFormat="false" ht="12.75" hidden="false" customHeight="false" outlineLevel="0" collapsed="false">
      <c r="A362" s="130"/>
      <c r="B362" s="131" t="s">
        <v>114</v>
      </c>
      <c r="C362" s="131"/>
      <c r="D362" s="131" t="s">
        <v>115</v>
      </c>
      <c r="E362" s="130" t="s">
        <v>122</v>
      </c>
      <c r="F362" s="86" t="s">
        <v>122</v>
      </c>
      <c r="G362" s="86" t="s">
        <v>122</v>
      </c>
      <c r="H362" s="88" t="n">
        <f aca="false">H363+H376</f>
        <v>0</v>
      </c>
      <c r="I362" s="88" t="n">
        <f aca="false">I363+I376</f>
        <v>0</v>
      </c>
      <c r="J362" s="88" t="n">
        <f aca="false">H362+I362</f>
        <v>0</v>
      </c>
      <c r="K362" s="81"/>
      <c r="L362" s="88" t="n">
        <f aca="false">L363+L376</f>
        <v>1.09118</v>
      </c>
    </row>
    <row r="363" customFormat="false" ht="12.75" hidden="false" customHeight="false" outlineLevel="0" collapsed="false">
      <c r="A363" s="130"/>
      <c r="B363" s="131" t="s">
        <v>114</v>
      </c>
      <c r="C363" s="131" t="s">
        <v>78</v>
      </c>
      <c r="D363" s="131" t="s">
        <v>79</v>
      </c>
      <c r="E363" s="130" t="s">
        <v>122</v>
      </c>
      <c r="F363" s="86" t="s">
        <v>122</v>
      </c>
      <c r="G363" s="86" t="s">
        <v>122</v>
      </c>
      <c r="H363" s="88" t="n">
        <f aca="false">SUM(H364:H374)</f>
        <v>0</v>
      </c>
      <c r="I363" s="88" t="n">
        <f aca="false">SUM(I364:I374)</f>
        <v>0</v>
      </c>
      <c r="J363" s="88" t="n">
        <f aca="false">H363+I363</f>
        <v>0</v>
      </c>
      <c r="K363" s="81"/>
      <c r="L363" s="88" t="n">
        <f aca="false">SUM(L364:L374)</f>
        <v>0.904</v>
      </c>
      <c r="X363" s="81" t="s">
        <v>114</v>
      </c>
      <c r="AH363" s="88" t="n">
        <f aca="false">SUM(Y364:Y374)</f>
        <v>0</v>
      </c>
      <c r="AI363" s="88" t="n">
        <f aca="false">SUM(Z364:Z374)</f>
        <v>0</v>
      </c>
      <c r="AJ363" s="88" t="n">
        <f aca="false">SUM(AA364:AA374)</f>
        <v>0</v>
      </c>
    </row>
    <row r="364" customFormat="false" ht="12.75" hidden="false" customHeight="false" outlineLevel="0" collapsed="false">
      <c r="A364" s="98" t="s">
        <v>600</v>
      </c>
      <c r="B364" s="98" t="s">
        <v>114</v>
      </c>
      <c r="C364" s="98" t="s">
        <v>601</v>
      </c>
      <c r="D364" s="98" t="s">
        <v>602</v>
      </c>
      <c r="E364" s="98" t="s">
        <v>186</v>
      </c>
      <c r="F364" s="99" t="n">
        <v>3</v>
      </c>
      <c r="G364" s="99" t="n">
        <v>0</v>
      </c>
      <c r="H364" s="99" t="n">
        <f aca="false">F364*AD364</f>
        <v>0</v>
      </c>
      <c r="I364" s="99" t="n">
        <f aca="false">J364-H364</f>
        <v>0</v>
      </c>
      <c r="J364" s="99" t="n">
        <f aca="false">F364*G364</f>
        <v>0</v>
      </c>
      <c r="K364" s="99" t="n">
        <v>0.066</v>
      </c>
      <c r="L364" s="99" t="n">
        <f aca="false">F364*K364</f>
        <v>0.198</v>
      </c>
      <c r="O364" s="62" t="n">
        <f aca="false">IF(AF364="5",J364,0)</f>
        <v>0</v>
      </c>
      <c r="Q364" s="62" t="n">
        <f aca="false">IF(AF364="1",H364,0)</f>
        <v>0</v>
      </c>
      <c r="R364" s="62" t="n">
        <f aca="false">IF(AF364="1",I364,0)</f>
        <v>0</v>
      </c>
      <c r="S364" s="62" t="n">
        <f aca="false">IF(AF364="7",H364,0)</f>
        <v>0</v>
      </c>
      <c r="T364" s="62" t="n">
        <f aca="false">IF(AF364="7",I364,0)</f>
        <v>0</v>
      </c>
      <c r="U364" s="62" t="n">
        <f aca="false">IF(AF364="2",H364,0)</f>
        <v>0</v>
      </c>
      <c r="V364" s="62" t="n">
        <f aca="false">IF(AF364="2",I364,0)</f>
        <v>0</v>
      </c>
      <c r="W364" s="62" t="n">
        <f aca="false">IF(AF364="0",J364,0)</f>
        <v>0</v>
      </c>
      <c r="X364" s="81" t="s">
        <v>114</v>
      </c>
      <c r="Y364" s="62" t="n">
        <f aca="false">IF(AC364=0,J364,0)</f>
        <v>0</v>
      </c>
      <c r="Z364" s="62" t="n">
        <f aca="false">IF(AC364=15,J364,0)</f>
        <v>0</v>
      </c>
      <c r="AA364" s="62" t="n">
        <f aca="false">IF(AC364=21,J364,0)</f>
        <v>0</v>
      </c>
      <c r="AC364" s="62" t="n">
        <v>21</v>
      </c>
      <c r="AD364" s="62" t="n">
        <f aca="false">G364*0</f>
        <v>0</v>
      </c>
      <c r="AE364" s="62" t="n">
        <f aca="false">G364*(1-0)</f>
        <v>0</v>
      </c>
      <c r="AF364" s="91" t="s">
        <v>150</v>
      </c>
      <c r="AL364" s="62" t="n">
        <f aca="false">F364*AD364</f>
        <v>0</v>
      </c>
      <c r="AM364" s="62" t="n">
        <f aca="false">F364*AE364</f>
        <v>0</v>
      </c>
      <c r="AN364" s="91" t="s">
        <v>230</v>
      </c>
      <c r="AO364" s="91" t="s">
        <v>603</v>
      </c>
      <c r="AP364" s="81" t="s">
        <v>604</v>
      </c>
      <c r="AR364" s="62" t="n">
        <f aca="false">AL364+AM364</f>
        <v>0</v>
      </c>
      <c r="AS364" s="62" t="n">
        <f aca="false">G364/(100-AT364)*100</f>
        <v>0</v>
      </c>
      <c r="AT364" s="62" t="n">
        <v>0</v>
      </c>
      <c r="AU364" s="62" t="n">
        <f aca="false">L364</f>
        <v>0.198</v>
      </c>
    </row>
    <row r="365" customFormat="false" ht="12.75" hidden="false" customHeight="false" outlineLevel="0" collapsed="false">
      <c r="A365" s="100"/>
      <c r="B365" s="100"/>
      <c r="C365" s="100"/>
      <c r="D365" s="101" t="s">
        <v>605</v>
      </c>
      <c r="E365" s="100"/>
      <c r="F365" s="102" t="n">
        <v>3</v>
      </c>
      <c r="G365" s="100"/>
      <c r="H365" s="100"/>
      <c r="I365" s="100"/>
      <c r="J365" s="100"/>
      <c r="K365" s="100"/>
      <c r="L365" s="100"/>
    </row>
    <row r="366" customFormat="false" ht="12.75" hidden="false" customHeight="false" outlineLevel="0" collapsed="false">
      <c r="A366" s="98" t="s">
        <v>606</v>
      </c>
      <c r="B366" s="98" t="s">
        <v>114</v>
      </c>
      <c r="C366" s="98" t="s">
        <v>607</v>
      </c>
      <c r="D366" s="98" t="s">
        <v>608</v>
      </c>
      <c r="E366" s="98" t="s">
        <v>186</v>
      </c>
      <c r="F366" s="99" t="n">
        <v>3</v>
      </c>
      <c r="G366" s="99" t="n">
        <v>0</v>
      </c>
      <c r="H366" s="99" t="n">
        <f aca="false">F366*AD366</f>
        <v>0</v>
      </c>
      <c r="I366" s="99" t="n">
        <f aca="false">J366-H366</f>
        <v>0</v>
      </c>
      <c r="J366" s="99" t="n">
        <f aca="false">F366*G366</f>
        <v>0</v>
      </c>
      <c r="K366" s="99" t="n">
        <v>0</v>
      </c>
      <c r="L366" s="99" t="n">
        <f aca="false">F366*K366</f>
        <v>0</v>
      </c>
      <c r="O366" s="62" t="n">
        <f aca="false">IF(AF366="5",J366,0)</f>
        <v>0</v>
      </c>
      <c r="Q366" s="62" t="n">
        <f aca="false">IF(AF366="1",H366,0)</f>
        <v>0</v>
      </c>
      <c r="R366" s="62" t="n">
        <f aca="false">IF(AF366="1",I366,0)</f>
        <v>0</v>
      </c>
      <c r="S366" s="62" t="n">
        <f aca="false">IF(AF366="7",H366,0)</f>
        <v>0</v>
      </c>
      <c r="T366" s="62" t="n">
        <f aca="false">IF(AF366="7",I366,0)</f>
        <v>0</v>
      </c>
      <c r="U366" s="62" t="n">
        <f aca="false">IF(AF366="2",H366,0)</f>
        <v>0</v>
      </c>
      <c r="V366" s="62" t="n">
        <f aca="false">IF(AF366="2",I366,0)</f>
        <v>0</v>
      </c>
      <c r="W366" s="62" t="n">
        <f aca="false">IF(AF366="0",J366,0)</f>
        <v>0</v>
      </c>
      <c r="X366" s="81" t="s">
        <v>114</v>
      </c>
      <c r="Y366" s="62" t="n">
        <f aca="false">IF(AC366=0,J366,0)</f>
        <v>0</v>
      </c>
      <c r="Z366" s="62" t="n">
        <f aca="false">IF(AC366=15,J366,0)</f>
        <v>0</v>
      </c>
      <c r="AA366" s="62" t="n">
        <f aca="false">IF(AC366=21,J366,0)</f>
        <v>0</v>
      </c>
      <c r="AC366" s="62" t="n">
        <v>21</v>
      </c>
      <c r="AD366" s="62" t="n">
        <f aca="false">G366*0</f>
        <v>0</v>
      </c>
      <c r="AE366" s="62" t="n">
        <f aca="false">G366*(1-0)</f>
        <v>0</v>
      </c>
      <c r="AF366" s="91" t="s">
        <v>150</v>
      </c>
      <c r="AL366" s="62" t="n">
        <f aca="false">F366*AD366</f>
        <v>0</v>
      </c>
      <c r="AM366" s="62" t="n">
        <f aca="false">F366*AE366</f>
        <v>0</v>
      </c>
      <c r="AN366" s="91" t="s">
        <v>230</v>
      </c>
      <c r="AO366" s="91" t="s">
        <v>603</v>
      </c>
      <c r="AP366" s="81" t="s">
        <v>604</v>
      </c>
      <c r="AR366" s="62" t="n">
        <f aca="false">AL366+AM366</f>
        <v>0</v>
      </c>
      <c r="AS366" s="62" t="n">
        <f aca="false">G366/(100-AT366)*100</f>
        <v>0</v>
      </c>
      <c r="AT366" s="62" t="n">
        <v>0</v>
      </c>
      <c r="AU366" s="62" t="n">
        <f aca="false">L366</f>
        <v>0</v>
      </c>
    </row>
    <row r="367" customFormat="false" ht="12.75" hidden="false" customHeight="false" outlineLevel="0" collapsed="false">
      <c r="A367" s="100"/>
      <c r="B367" s="100"/>
      <c r="C367" s="100"/>
      <c r="D367" s="101" t="s">
        <v>609</v>
      </c>
      <c r="E367" s="100"/>
      <c r="F367" s="102" t="n">
        <v>3</v>
      </c>
      <c r="G367" s="100"/>
      <c r="H367" s="100"/>
      <c r="I367" s="100"/>
      <c r="J367" s="100"/>
      <c r="K367" s="100"/>
      <c r="L367" s="100"/>
    </row>
    <row r="368" customFormat="false" ht="12.75" hidden="false" customHeight="false" outlineLevel="0" collapsed="false">
      <c r="A368" s="98" t="s">
        <v>610</v>
      </c>
      <c r="B368" s="98" t="s">
        <v>114</v>
      </c>
      <c r="C368" s="98" t="s">
        <v>611</v>
      </c>
      <c r="D368" s="98" t="s">
        <v>612</v>
      </c>
      <c r="E368" s="98" t="s">
        <v>186</v>
      </c>
      <c r="F368" s="99" t="n">
        <v>3</v>
      </c>
      <c r="G368" s="99" t="n">
        <v>0</v>
      </c>
      <c r="H368" s="99" t="n">
        <f aca="false">F368*AD368</f>
        <v>0</v>
      </c>
      <c r="I368" s="99" t="n">
        <f aca="false">J368-H368</f>
        <v>0</v>
      </c>
      <c r="J368" s="99" t="n">
        <f aca="false">F368*G368</f>
        <v>0</v>
      </c>
      <c r="K368" s="99" t="n">
        <v>0.066</v>
      </c>
      <c r="L368" s="99" t="n">
        <f aca="false">F368*K368</f>
        <v>0.198</v>
      </c>
      <c r="O368" s="62" t="n">
        <f aca="false">IF(AF368="5",J368,0)</f>
        <v>0</v>
      </c>
      <c r="Q368" s="62" t="n">
        <f aca="false">IF(AF368="1",H368,0)</f>
        <v>0</v>
      </c>
      <c r="R368" s="62" t="n">
        <f aca="false">IF(AF368="1",I368,0)</f>
        <v>0</v>
      </c>
      <c r="S368" s="62" t="n">
        <f aca="false">IF(AF368="7",H368,0)</f>
        <v>0</v>
      </c>
      <c r="T368" s="62" t="n">
        <f aca="false">IF(AF368="7",I368,0)</f>
        <v>0</v>
      </c>
      <c r="U368" s="62" t="n">
        <f aca="false">IF(AF368="2",H368,0)</f>
        <v>0</v>
      </c>
      <c r="V368" s="62" t="n">
        <f aca="false">IF(AF368="2",I368,0)</f>
        <v>0</v>
      </c>
      <c r="W368" s="62" t="n">
        <f aca="false">IF(AF368="0",J368,0)</f>
        <v>0</v>
      </c>
      <c r="X368" s="81" t="s">
        <v>114</v>
      </c>
      <c r="Y368" s="62" t="n">
        <f aca="false">IF(AC368=0,J368,0)</f>
        <v>0</v>
      </c>
      <c r="Z368" s="62" t="n">
        <f aca="false">IF(AC368=15,J368,0)</f>
        <v>0</v>
      </c>
      <c r="AA368" s="62" t="n">
        <f aca="false">IF(AC368=21,J368,0)</f>
        <v>0</v>
      </c>
      <c r="AC368" s="62" t="n">
        <v>21</v>
      </c>
      <c r="AD368" s="62" t="n">
        <f aca="false">G368*0</f>
        <v>0</v>
      </c>
      <c r="AE368" s="62" t="n">
        <f aca="false">G368*(1-0)</f>
        <v>0</v>
      </c>
      <c r="AF368" s="91" t="s">
        <v>150</v>
      </c>
      <c r="AL368" s="62" t="n">
        <f aca="false">F368*AD368</f>
        <v>0</v>
      </c>
      <c r="AM368" s="62" t="n">
        <f aca="false">F368*AE368</f>
        <v>0</v>
      </c>
      <c r="AN368" s="91" t="s">
        <v>230</v>
      </c>
      <c r="AO368" s="91" t="s">
        <v>603</v>
      </c>
      <c r="AP368" s="81" t="s">
        <v>604</v>
      </c>
      <c r="AR368" s="62" t="n">
        <f aca="false">AL368+AM368</f>
        <v>0</v>
      </c>
      <c r="AS368" s="62" t="n">
        <f aca="false">G368/(100-AT368)*100</f>
        <v>0</v>
      </c>
      <c r="AT368" s="62" t="n">
        <v>0</v>
      </c>
      <c r="AU368" s="62" t="n">
        <f aca="false">L368</f>
        <v>0.198</v>
      </c>
    </row>
    <row r="369" customFormat="false" ht="12.75" hidden="false" customHeight="false" outlineLevel="0" collapsed="false">
      <c r="A369" s="100"/>
      <c r="B369" s="100"/>
      <c r="C369" s="100"/>
      <c r="D369" s="101" t="s">
        <v>609</v>
      </c>
      <c r="E369" s="100"/>
      <c r="F369" s="102" t="n">
        <v>3</v>
      </c>
      <c r="G369" s="100"/>
      <c r="H369" s="100"/>
      <c r="I369" s="100"/>
      <c r="J369" s="100"/>
      <c r="K369" s="100"/>
      <c r="L369" s="100"/>
    </row>
    <row r="370" customFormat="false" ht="12.75" hidden="false" customHeight="false" outlineLevel="0" collapsed="false">
      <c r="A370" s="98" t="s">
        <v>613</v>
      </c>
      <c r="B370" s="98" t="s">
        <v>114</v>
      </c>
      <c r="C370" s="98" t="s">
        <v>614</v>
      </c>
      <c r="D370" s="98" t="s">
        <v>615</v>
      </c>
      <c r="E370" s="98" t="s">
        <v>186</v>
      </c>
      <c r="F370" s="99" t="n">
        <v>2</v>
      </c>
      <c r="G370" s="99" t="n">
        <v>0</v>
      </c>
      <c r="H370" s="99" t="n">
        <f aca="false">F370*AD370</f>
        <v>0</v>
      </c>
      <c r="I370" s="99" t="n">
        <f aca="false">J370-H370</f>
        <v>0</v>
      </c>
      <c r="J370" s="99" t="n">
        <f aca="false">F370*G370</f>
        <v>0</v>
      </c>
      <c r="K370" s="99" t="n">
        <v>0.127</v>
      </c>
      <c r="L370" s="99" t="n">
        <f aca="false">F370*K370</f>
        <v>0.254</v>
      </c>
      <c r="O370" s="62" t="n">
        <f aca="false">IF(AF370="5",J370,0)</f>
        <v>0</v>
      </c>
      <c r="Q370" s="62" t="n">
        <f aca="false">IF(AF370="1",H370,0)</f>
        <v>0</v>
      </c>
      <c r="R370" s="62" t="n">
        <f aca="false">IF(AF370="1",I370,0)</f>
        <v>0</v>
      </c>
      <c r="S370" s="62" t="n">
        <f aca="false">IF(AF370="7",H370,0)</f>
        <v>0</v>
      </c>
      <c r="T370" s="62" t="n">
        <f aca="false">IF(AF370="7",I370,0)</f>
        <v>0</v>
      </c>
      <c r="U370" s="62" t="n">
        <f aca="false">IF(AF370="2",H370,0)</f>
        <v>0</v>
      </c>
      <c r="V370" s="62" t="n">
        <f aca="false">IF(AF370="2",I370,0)</f>
        <v>0</v>
      </c>
      <c r="W370" s="62" t="n">
        <f aca="false">IF(AF370="0",J370,0)</f>
        <v>0</v>
      </c>
      <c r="X370" s="81" t="s">
        <v>114</v>
      </c>
      <c r="Y370" s="62" t="n">
        <f aca="false">IF(AC370=0,J370,0)</f>
        <v>0</v>
      </c>
      <c r="Z370" s="62" t="n">
        <f aca="false">IF(AC370=15,J370,0)</f>
        <v>0</v>
      </c>
      <c r="AA370" s="62" t="n">
        <f aca="false">IF(AC370=21,J370,0)</f>
        <v>0</v>
      </c>
      <c r="AC370" s="62" t="n">
        <v>21</v>
      </c>
      <c r="AD370" s="62" t="n">
        <f aca="false">G370*0</f>
        <v>0</v>
      </c>
      <c r="AE370" s="62" t="n">
        <f aca="false">G370*(1-0)</f>
        <v>0</v>
      </c>
      <c r="AF370" s="91" t="s">
        <v>150</v>
      </c>
      <c r="AL370" s="62" t="n">
        <f aca="false">F370*AD370</f>
        <v>0</v>
      </c>
      <c r="AM370" s="62" t="n">
        <f aca="false">F370*AE370</f>
        <v>0</v>
      </c>
      <c r="AN370" s="91" t="s">
        <v>230</v>
      </c>
      <c r="AO370" s="91" t="s">
        <v>603</v>
      </c>
      <c r="AP370" s="81" t="s">
        <v>604</v>
      </c>
      <c r="AR370" s="62" t="n">
        <f aca="false">AL370+AM370</f>
        <v>0</v>
      </c>
      <c r="AS370" s="62" t="n">
        <f aca="false">G370/(100-AT370)*100</f>
        <v>0</v>
      </c>
      <c r="AT370" s="62" t="n">
        <v>0</v>
      </c>
      <c r="AU370" s="62" t="n">
        <f aca="false">L370</f>
        <v>0.254</v>
      </c>
    </row>
    <row r="371" customFormat="false" ht="12.75" hidden="false" customHeight="false" outlineLevel="0" collapsed="false">
      <c r="A371" s="100"/>
      <c r="B371" s="100"/>
      <c r="C371" s="100"/>
      <c r="D371" s="101" t="s">
        <v>454</v>
      </c>
      <c r="E371" s="100"/>
      <c r="F371" s="102" t="n">
        <v>2</v>
      </c>
      <c r="G371" s="100"/>
      <c r="H371" s="100"/>
      <c r="I371" s="100"/>
      <c r="J371" s="100"/>
      <c r="K371" s="100"/>
      <c r="L371" s="100"/>
    </row>
    <row r="372" customFormat="false" ht="12.75" hidden="false" customHeight="false" outlineLevel="0" collapsed="false">
      <c r="A372" s="98" t="s">
        <v>616</v>
      </c>
      <c r="B372" s="98" t="s">
        <v>114</v>
      </c>
      <c r="C372" s="98" t="s">
        <v>617</v>
      </c>
      <c r="D372" s="98" t="s">
        <v>618</v>
      </c>
      <c r="E372" s="98" t="s">
        <v>186</v>
      </c>
      <c r="F372" s="99" t="n">
        <v>2</v>
      </c>
      <c r="G372" s="99" t="n">
        <v>0</v>
      </c>
      <c r="H372" s="99" t="n">
        <f aca="false">F372*AD372</f>
        <v>0</v>
      </c>
      <c r="I372" s="99" t="n">
        <f aca="false">J372-H372</f>
        <v>0</v>
      </c>
      <c r="J372" s="99" t="n">
        <f aca="false">F372*G372</f>
        <v>0</v>
      </c>
      <c r="K372" s="99" t="n">
        <v>0</v>
      </c>
      <c r="L372" s="99" t="n">
        <f aca="false">F372*K372</f>
        <v>0</v>
      </c>
      <c r="O372" s="62" t="n">
        <f aca="false">IF(AF372="5",J372,0)</f>
        <v>0</v>
      </c>
      <c r="Q372" s="62" t="n">
        <f aca="false">IF(AF372="1",H372,0)</f>
        <v>0</v>
      </c>
      <c r="R372" s="62" t="n">
        <f aca="false">IF(AF372="1",I372,0)</f>
        <v>0</v>
      </c>
      <c r="S372" s="62" t="n">
        <f aca="false">IF(AF372="7",H372,0)</f>
        <v>0</v>
      </c>
      <c r="T372" s="62" t="n">
        <f aca="false">IF(AF372="7",I372,0)</f>
        <v>0</v>
      </c>
      <c r="U372" s="62" t="n">
        <f aca="false">IF(AF372="2",H372,0)</f>
        <v>0</v>
      </c>
      <c r="V372" s="62" t="n">
        <f aca="false">IF(AF372="2",I372,0)</f>
        <v>0</v>
      </c>
      <c r="W372" s="62" t="n">
        <f aca="false">IF(AF372="0",J372,0)</f>
        <v>0</v>
      </c>
      <c r="X372" s="81" t="s">
        <v>114</v>
      </c>
      <c r="Y372" s="62" t="n">
        <f aca="false">IF(AC372=0,J372,0)</f>
        <v>0</v>
      </c>
      <c r="Z372" s="62" t="n">
        <f aca="false">IF(AC372=15,J372,0)</f>
        <v>0</v>
      </c>
      <c r="AA372" s="62" t="n">
        <f aca="false">IF(AC372=21,J372,0)</f>
        <v>0</v>
      </c>
      <c r="AC372" s="62" t="n">
        <v>21</v>
      </c>
      <c r="AD372" s="62" t="n">
        <f aca="false">G372*0</f>
        <v>0</v>
      </c>
      <c r="AE372" s="62" t="n">
        <f aca="false">G372*(1-0)</f>
        <v>0</v>
      </c>
      <c r="AF372" s="91" t="s">
        <v>150</v>
      </c>
      <c r="AL372" s="62" t="n">
        <f aca="false">F372*AD372</f>
        <v>0</v>
      </c>
      <c r="AM372" s="62" t="n">
        <f aca="false">F372*AE372</f>
        <v>0</v>
      </c>
      <c r="AN372" s="91" t="s">
        <v>230</v>
      </c>
      <c r="AO372" s="91" t="s">
        <v>603</v>
      </c>
      <c r="AP372" s="81" t="s">
        <v>604</v>
      </c>
      <c r="AR372" s="62" t="n">
        <f aca="false">AL372+AM372</f>
        <v>0</v>
      </c>
      <c r="AS372" s="62" t="n">
        <f aca="false">G372/(100-AT372)*100</f>
        <v>0</v>
      </c>
      <c r="AT372" s="62" t="n">
        <v>0</v>
      </c>
      <c r="AU372" s="62" t="n">
        <f aca="false">L372</f>
        <v>0</v>
      </c>
    </row>
    <row r="373" customFormat="false" ht="12.75" hidden="false" customHeight="false" outlineLevel="0" collapsed="false">
      <c r="A373" s="100"/>
      <c r="B373" s="100"/>
      <c r="C373" s="100"/>
      <c r="D373" s="101" t="s">
        <v>454</v>
      </c>
      <c r="E373" s="100"/>
      <c r="F373" s="102" t="n">
        <v>2</v>
      </c>
      <c r="G373" s="100"/>
      <c r="H373" s="100"/>
      <c r="I373" s="100"/>
      <c r="J373" s="100"/>
      <c r="K373" s="100"/>
      <c r="L373" s="100"/>
    </row>
    <row r="374" customFormat="false" ht="12.75" hidden="false" customHeight="false" outlineLevel="0" collapsed="false">
      <c r="A374" s="98" t="s">
        <v>619</v>
      </c>
      <c r="B374" s="98" t="s">
        <v>114</v>
      </c>
      <c r="C374" s="98" t="s">
        <v>620</v>
      </c>
      <c r="D374" s="98" t="s">
        <v>621</v>
      </c>
      <c r="E374" s="98" t="s">
        <v>186</v>
      </c>
      <c r="F374" s="99" t="n">
        <v>2</v>
      </c>
      <c r="G374" s="99" t="n">
        <v>0</v>
      </c>
      <c r="H374" s="99" t="n">
        <f aca="false">F374*AD374</f>
        <v>0</v>
      </c>
      <c r="I374" s="99" t="n">
        <f aca="false">J374-H374</f>
        <v>0</v>
      </c>
      <c r="J374" s="99" t="n">
        <f aca="false">F374*G374</f>
        <v>0</v>
      </c>
      <c r="K374" s="99" t="n">
        <v>0.127</v>
      </c>
      <c r="L374" s="99" t="n">
        <f aca="false">F374*K374</f>
        <v>0.254</v>
      </c>
      <c r="O374" s="62" t="n">
        <f aca="false">IF(AF374="5",J374,0)</f>
        <v>0</v>
      </c>
      <c r="Q374" s="62" t="n">
        <f aca="false">IF(AF374="1",H374,0)</f>
        <v>0</v>
      </c>
      <c r="R374" s="62" t="n">
        <f aca="false">IF(AF374="1",I374,0)</f>
        <v>0</v>
      </c>
      <c r="S374" s="62" t="n">
        <f aca="false">IF(AF374="7",H374,0)</f>
        <v>0</v>
      </c>
      <c r="T374" s="62" t="n">
        <f aca="false">IF(AF374="7",I374,0)</f>
        <v>0</v>
      </c>
      <c r="U374" s="62" t="n">
        <f aca="false">IF(AF374="2",H374,0)</f>
        <v>0</v>
      </c>
      <c r="V374" s="62" t="n">
        <f aca="false">IF(AF374="2",I374,0)</f>
        <v>0</v>
      </c>
      <c r="W374" s="62" t="n">
        <f aca="false">IF(AF374="0",J374,0)</f>
        <v>0</v>
      </c>
      <c r="X374" s="81" t="s">
        <v>114</v>
      </c>
      <c r="Y374" s="62" t="n">
        <f aca="false">IF(AC374=0,J374,0)</f>
        <v>0</v>
      </c>
      <c r="Z374" s="62" t="n">
        <f aca="false">IF(AC374=15,J374,0)</f>
        <v>0</v>
      </c>
      <c r="AA374" s="62" t="n">
        <f aca="false">IF(AC374=21,J374,0)</f>
        <v>0</v>
      </c>
      <c r="AC374" s="62" t="n">
        <v>21</v>
      </c>
      <c r="AD374" s="62" t="n">
        <f aca="false">G374*0</f>
        <v>0</v>
      </c>
      <c r="AE374" s="62" t="n">
        <f aca="false">G374*(1-0)</f>
        <v>0</v>
      </c>
      <c r="AF374" s="91" t="s">
        <v>150</v>
      </c>
      <c r="AL374" s="62" t="n">
        <f aca="false">F374*AD374</f>
        <v>0</v>
      </c>
      <c r="AM374" s="62" t="n">
        <f aca="false">F374*AE374</f>
        <v>0</v>
      </c>
      <c r="AN374" s="91" t="s">
        <v>230</v>
      </c>
      <c r="AO374" s="91" t="s">
        <v>603</v>
      </c>
      <c r="AP374" s="81" t="s">
        <v>604</v>
      </c>
      <c r="AR374" s="62" t="n">
        <f aca="false">AL374+AM374</f>
        <v>0</v>
      </c>
      <c r="AS374" s="62" t="n">
        <f aca="false">G374/(100-AT374)*100</f>
        <v>0</v>
      </c>
      <c r="AT374" s="62" t="n">
        <v>0</v>
      </c>
      <c r="AU374" s="62" t="n">
        <f aca="false">L374</f>
        <v>0.254</v>
      </c>
    </row>
    <row r="375" customFormat="false" ht="12.75" hidden="false" customHeight="false" outlineLevel="0" collapsed="false">
      <c r="A375" s="100"/>
      <c r="B375" s="100"/>
      <c r="C375" s="100"/>
      <c r="D375" s="101" t="s">
        <v>454</v>
      </c>
      <c r="E375" s="100"/>
      <c r="F375" s="102" t="n">
        <v>2</v>
      </c>
      <c r="G375" s="100"/>
      <c r="H375" s="100"/>
      <c r="I375" s="100"/>
      <c r="J375" s="100"/>
      <c r="K375" s="100"/>
      <c r="L375" s="100"/>
    </row>
    <row r="376" customFormat="false" ht="12.75" hidden="false" customHeight="false" outlineLevel="0" collapsed="false">
      <c r="A376" s="86"/>
      <c r="B376" s="87" t="s">
        <v>114</v>
      </c>
      <c r="C376" s="87" t="s">
        <v>116</v>
      </c>
      <c r="D376" s="87" t="s">
        <v>117</v>
      </c>
      <c r="E376" s="86" t="s">
        <v>122</v>
      </c>
      <c r="F376" s="86" t="s">
        <v>122</v>
      </c>
      <c r="G376" s="86" t="s">
        <v>122</v>
      </c>
      <c r="H376" s="88" t="n">
        <f aca="false">SUM(H377:H405)</f>
        <v>0</v>
      </c>
      <c r="I376" s="88" t="n">
        <f aca="false">SUM(I377:I405)</f>
        <v>0</v>
      </c>
      <c r="J376" s="88" t="n">
        <f aca="false">H376+I376</f>
        <v>0</v>
      </c>
      <c r="K376" s="81"/>
      <c r="L376" s="88" t="n">
        <f aca="false">SUM(L377:L405)</f>
        <v>0.18718</v>
      </c>
      <c r="X376" s="81" t="s">
        <v>114</v>
      </c>
      <c r="AH376" s="88" t="n">
        <f aca="false">SUM(Y377:Y405)</f>
        <v>0</v>
      </c>
      <c r="AI376" s="88" t="n">
        <f aca="false">SUM(Z377:Z405)</f>
        <v>0</v>
      </c>
      <c r="AJ376" s="88" t="n">
        <f aca="false">SUM(AA377:AA405)</f>
        <v>0</v>
      </c>
    </row>
    <row r="377" customFormat="false" ht="12.75" hidden="false" customHeight="false" outlineLevel="0" collapsed="false">
      <c r="A377" s="98" t="s">
        <v>622</v>
      </c>
      <c r="B377" s="98" t="s">
        <v>114</v>
      </c>
      <c r="C377" s="98" t="s">
        <v>623</v>
      </c>
      <c r="D377" s="98" t="s">
        <v>624</v>
      </c>
      <c r="E377" s="98" t="s">
        <v>625</v>
      </c>
      <c r="F377" s="99" t="n">
        <v>1</v>
      </c>
      <c r="G377" s="99" t="n">
        <v>0</v>
      </c>
      <c r="H377" s="99" t="n">
        <f aca="false">F377*AD377</f>
        <v>0</v>
      </c>
      <c r="I377" s="99" t="n">
        <f aca="false">J377-H377</f>
        <v>0</v>
      </c>
      <c r="J377" s="99" t="n">
        <f aca="false">F377*G377</f>
        <v>0</v>
      </c>
      <c r="K377" s="99" t="n">
        <v>0</v>
      </c>
      <c r="L377" s="99" t="n">
        <f aca="false">F377*K377</f>
        <v>0</v>
      </c>
      <c r="O377" s="62" t="n">
        <f aca="false">IF(AF377="5",J377,0)</f>
        <v>0</v>
      </c>
      <c r="Q377" s="62" t="n">
        <f aca="false">IF(AF377="1",H377,0)</f>
        <v>0</v>
      </c>
      <c r="R377" s="62" t="n">
        <f aca="false">IF(AF377="1",I377,0)</f>
        <v>0</v>
      </c>
      <c r="S377" s="62" t="n">
        <f aca="false">IF(AF377="7",H377,0)</f>
        <v>0</v>
      </c>
      <c r="T377" s="62" t="n">
        <f aca="false">IF(AF377="7",I377,0)</f>
        <v>0</v>
      </c>
      <c r="U377" s="62" t="n">
        <f aca="false">IF(AF377="2",H377,0)</f>
        <v>0</v>
      </c>
      <c r="V377" s="62" t="n">
        <f aca="false">IF(AF377="2",I377,0)</f>
        <v>0</v>
      </c>
      <c r="W377" s="62" t="n">
        <f aca="false">IF(AF377="0",J377,0)</f>
        <v>0</v>
      </c>
      <c r="X377" s="81" t="s">
        <v>114</v>
      </c>
      <c r="Y377" s="62" t="n">
        <f aca="false">IF(AC377=0,J377,0)</f>
        <v>0</v>
      </c>
      <c r="Z377" s="62" t="n">
        <f aca="false">IF(AC377=15,J377,0)</f>
        <v>0</v>
      </c>
      <c r="AA377" s="62" t="n">
        <f aca="false">IF(AC377=21,J377,0)</f>
        <v>0</v>
      </c>
      <c r="AC377" s="62" t="n">
        <v>21</v>
      </c>
      <c r="AD377" s="62" t="n">
        <f aca="false">G377*0</f>
        <v>0</v>
      </c>
      <c r="AE377" s="62" t="n">
        <f aca="false">G377*(1-0)</f>
        <v>0</v>
      </c>
      <c r="AF377" s="91" t="s">
        <v>150</v>
      </c>
      <c r="AL377" s="62" t="n">
        <f aca="false">F377*AD377</f>
        <v>0</v>
      </c>
      <c r="AM377" s="62" t="n">
        <f aca="false">F377*AE377</f>
        <v>0</v>
      </c>
      <c r="AN377" s="91" t="s">
        <v>626</v>
      </c>
      <c r="AO377" s="91" t="s">
        <v>603</v>
      </c>
      <c r="AP377" s="81" t="s">
        <v>604</v>
      </c>
      <c r="AR377" s="62" t="n">
        <f aca="false">AL377+AM377</f>
        <v>0</v>
      </c>
      <c r="AS377" s="62" t="n">
        <f aca="false">G377/(100-AT377)*100</f>
        <v>0</v>
      </c>
      <c r="AT377" s="62" t="n">
        <v>0</v>
      </c>
      <c r="AU377" s="62" t="n">
        <f aca="false">L377</f>
        <v>0</v>
      </c>
    </row>
    <row r="378" customFormat="false" ht="12.75" hidden="false" customHeight="false" outlineLevel="0" collapsed="false">
      <c r="D378" s="13" t="s">
        <v>627</v>
      </c>
    </row>
    <row r="379" customFormat="false" ht="12.75" hidden="false" customHeight="false" outlineLevel="0" collapsed="false">
      <c r="A379" s="100"/>
      <c r="B379" s="100"/>
      <c r="C379" s="100"/>
      <c r="D379" s="101" t="s">
        <v>187</v>
      </c>
      <c r="E379" s="100"/>
      <c r="F379" s="102" t="n">
        <v>1</v>
      </c>
      <c r="G379" s="100"/>
      <c r="H379" s="100"/>
      <c r="I379" s="100"/>
      <c r="J379" s="100"/>
      <c r="K379" s="100"/>
      <c r="L379" s="100"/>
    </row>
    <row r="380" customFormat="false" ht="12.75" hidden="false" customHeight="false" outlineLevel="0" collapsed="false">
      <c r="A380" s="98" t="s">
        <v>628</v>
      </c>
      <c r="B380" s="98" t="s">
        <v>114</v>
      </c>
      <c r="C380" s="98" t="s">
        <v>629</v>
      </c>
      <c r="D380" s="98" t="s">
        <v>630</v>
      </c>
      <c r="E380" s="98" t="s">
        <v>625</v>
      </c>
      <c r="F380" s="99" t="n">
        <v>1</v>
      </c>
      <c r="G380" s="99" t="n">
        <v>0</v>
      </c>
      <c r="H380" s="99" t="n">
        <f aca="false">F380*AD380</f>
        <v>0</v>
      </c>
      <c r="I380" s="99" t="n">
        <f aca="false">J380-H380</f>
        <v>0</v>
      </c>
      <c r="J380" s="99" t="n">
        <f aca="false">F380*G380</f>
        <v>0</v>
      </c>
      <c r="K380" s="99" t="n">
        <v>0</v>
      </c>
      <c r="L380" s="99" t="n">
        <f aca="false">F380*K380</f>
        <v>0</v>
      </c>
      <c r="O380" s="62" t="n">
        <f aca="false">IF(AF380="5",J380,0)</f>
        <v>0</v>
      </c>
      <c r="Q380" s="62" t="n">
        <f aca="false">IF(AF380="1",H380,0)</f>
        <v>0</v>
      </c>
      <c r="R380" s="62" t="n">
        <f aca="false">IF(AF380="1",I380,0)</f>
        <v>0</v>
      </c>
      <c r="S380" s="62" t="n">
        <f aca="false">IF(AF380="7",H380,0)</f>
        <v>0</v>
      </c>
      <c r="T380" s="62" t="n">
        <f aca="false">IF(AF380="7",I380,0)</f>
        <v>0</v>
      </c>
      <c r="U380" s="62" t="n">
        <f aca="false">IF(AF380="2",H380,0)</f>
        <v>0</v>
      </c>
      <c r="V380" s="62" t="n">
        <f aca="false">IF(AF380="2",I380,0)</f>
        <v>0</v>
      </c>
      <c r="W380" s="62" t="n">
        <f aca="false">IF(AF380="0",J380,0)</f>
        <v>0</v>
      </c>
      <c r="X380" s="81" t="s">
        <v>114</v>
      </c>
      <c r="Y380" s="62" t="n">
        <f aca="false">IF(AC380=0,J380,0)</f>
        <v>0</v>
      </c>
      <c r="Z380" s="62" t="n">
        <f aca="false">IF(AC380=15,J380,0)</f>
        <v>0</v>
      </c>
      <c r="AA380" s="62" t="n">
        <f aca="false">IF(AC380=21,J380,0)</f>
        <v>0</v>
      </c>
      <c r="AC380" s="62" t="n">
        <v>21</v>
      </c>
      <c r="AD380" s="62" t="n">
        <f aca="false">G380*0</f>
        <v>0</v>
      </c>
      <c r="AE380" s="62" t="n">
        <f aca="false">G380*(1-0)</f>
        <v>0</v>
      </c>
      <c r="AF380" s="91" t="s">
        <v>150</v>
      </c>
      <c r="AL380" s="62" t="n">
        <f aca="false">F380*AD380</f>
        <v>0</v>
      </c>
      <c r="AM380" s="62" t="n">
        <f aca="false">F380*AE380</f>
        <v>0</v>
      </c>
      <c r="AN380" s="91" t="s">
        <v>626</v>
      </c>
      <c r="AO380" s="91" t="s">
        <v>603</v>
      </c>
      <c r="AP380" s="81" t="s">
        <v>604</v>
      </c>
      <c r="AR380" s="62" t="n">
        <f aca="false">AL380+AM380</f>
        <v>0</v>
      </c>
      <c r="AS380" s="62" t="n">
        <f aca="false">G380/(100-AT380)*100</f>
        <v>0</v>
      </c>
      <c r="AT380" s="62" t="n">
        <v>0</v>
      </c>
      <c r="AU380" s="62" t="n">
        <f aca="false">L380</f>
        <v>0</v>
      </c>
    </row>
    <row r="381" customFormat="false" ht="12.75" hidden="false" customHeight="false" outlineLevel="0" collapsed="false">
      <c r="D381" s="13" t="s">
        <v>631</v>
      </c>
    </row>
    <row r="382" customFormat="false" ht="12.75" hidden="false" customHeight="false" outlineLevel="0" collapsed="false">
      <c r="A382" s="100"/>
      <c r="B382" s="100"/>
      <c r="C382" s="100"/>
      <c r="D382" s="101" t="s">
        <v>187</v>
      </c>
      <c r="E382" s="100"/>
      <c r="F382" s="102" t="n">
        <v>1</v>
      </c>
      <c r="G382" s="100"/>
      <c r="H382" s="100"/>
      <c r="I382" s="100"/>
      <c r="J382" s="100"/>
      <c r="K382" s="100"/>
      <c r="L382" s="100"/>
    </row>
    <row r="383" customFormat="false" ht="12.75" hidden="false" customHeight="false" outlineLevel="0" collapsed="false">
      <c r="A383" s="98" t="s">
        <v>632</v>
      </c>
      <c r="B383" s="98" t="s">
        <v>114</v>
      </c>
      <c r="C383" s="98" t="s">
        <v>633</v>
      </c>
      <c r="D383" s="98" t="s">
        <v>634</v>
      </c>
      <c r="E383" s="98" t="s">
        <v>625</v>
      </c>
      <c r="F383" s="99" t="n">
        <v>1</v>
      </c>
      <c r="G383" s="99" t="n">
        <v>0</v>
      </c>
      <c r="H383" s="99" t="n">
        <f aca="false">F383*AD383</f>
        <v>0</v>
      </c>
      <c r="I383" s="99" t="n">
        <f aca="false">J383-H383</f>
        <v>0</v>
      </c>
      <c r="J383" s="99" t="n">
        <f aca="false">F383*G383</f>
        <v>0</v>
      </c>
      <c r="K383" s="99" t="n">
        <v>0</v>
      </c>
      <c r="L383" s="99" t="n">
        <f aca="false">F383*K383</f>
        <v>0</v>
      </c>
      <c r="O383" s="62" t="n">
        <f aca="false">IF(AF383="5",J383,0)</f>
        <v>0</v>
      </c>
      <c r="Q383" s="62" t="n">
        <f aca="false">IF(AF383="1",H383,0)</f>
        <v>0</v>
      </c>
      <c r="R383" s="62" t="n">
        <f aca="false">IF(AF383="1",I383,0)</f>
        <v>0</v>
      </c>
      <c r="S383" s="62" t="n">
        <f aca="false">IF(AF383="7",H383,0)</f>
        <v>0</v>
      </c>
      <c r="T383" s="62" t="n">
        <f aca="false">IF(AF383="7",I383,0)</f>
        <v>0</v>
      </c>
      <c r="U383" s="62" t="n">
        <f aca="false">IF(AF383="2",H383,0)</f>
        <v>0</v>
      </c>
      <c r="V383" s="62" t="n">
        <f aca="false">IF(AF383="2",I383,0)</f>
        <v>0</v>
      </c>
      <c r="W383" s="62" t="n">
        <f aca="false">IF(AF383="0",J383,0)</f>
        <v>0</v>
      </c>
      <c r="X383" s="81" t="s">
        <v>114</v>
      </c>
      <c r="Y383" s="62" t="n">
        <f aca="false">IF(AC383=0,J383,0)</f>
        <v>0</v>
      </c>
      <c r="Z383" s="62" t="n">
        <f aca="false">IF(AC383=15,J383,0)</f>
        <v>0</v>
      </c>
      <c r="AA383" s="62" t="n">
        <f aca="false">IF(AC383=21,J383,0)</f>
        <v>0</v>
      </c>
      <c r="AC383" s="62" t="n">
        <v>21</v>
      </c>
      <c r="AD383" s="62" t="n">
        <f aca="false">G383*0</f>
        <v>0</v>
      </c>
      <c r="AE383" s="62" t="n">
        <f aca="false">G383*(1-0)</f>
        <v>0</v>
      </c>
      <c r="AF383" s="91" t="s">
        <v>150</v>
      </c>
      <c r="AL383" s="62" t="n">
        <f aca="false">F383*AD383</f>
        <v>0</v>
      </c>
      <c r="AM383" s="62" t="n">
        <f aca="false">F383*AE383</f>
        <v>0</v>
      </c>
      <c r="AN383" s="91" t="s">
        <v>626</v>
      </c>
      <c r="AO383" s="91" t="s">
        <v>603</v>
      </c>
      <c r="AP383" s="81" t="s">
        <v>604</v>
      </c>
      <c r="AR383" s="62" t="n">
        <f aca="false">AL383+AM383</f>
        <v>0</v>
      </c>
      <c r="AS383" s="62" t="n">
        <f aca="false">G383/(100-AT383)*100</f>
        <v>0</v>
      </c>
      <c r="AT383" s="62" t="n">
        <v>0</v>
      </c>
      <c r="AU383" s="62" t="n">
        <f aca="false">L383</f>
        <v>0</v>
      </c>
    </row>
    <row r="384" customFormat="false" ht="12.75" hidden="false" customHeight="false" outlineLevel="0" collapsed="false">
      <c r="A384" s="100"/>
      <c r="B384" s="100"/>
      <c r="C384" s="100"/>
      <c r="D384" s="101" t="s">
        <v>187</v>
      </c>
      <c r="E384" s="100"/>
      <c r="F384" s="102" t="n">
        <v>1</v>
      </c>
      <c r="G384" s="100"/>
      <c r="H384" s="100"/>
      <c r="I384" s="100"/>
      <c r="J384" s="100"/>
      <c r="K384" s="100"/>
      <c r="L384" s="100"/>
    </row>
    <row r="385" customFormat="false" ht="12.75" hidden="false" customHeight="false" outlineLevel="0" collapsed="false">
      <c r="A385" s="98" t="s">
        <v>635</v>
      </c>
      <c r="B385" s="98" t="s">
        <v>114</v>
      </c>
      <c r="C385" s="98" t="s">
        <v>636</v>
      </c>
      <c r="D385" s="98" t="s">
        <v>637</v>
      </c>
      <c r="E385" s="98" t="s">
        <v>625</v>
      </c>
      <c r="F385" s="99" t="n">
        <v>1</v>
      </c>
      <c r="G385" s="99" t="n">
        <v>0</v>
      </c>
      <c r="H385" s="99" t="n">
        <f aca="false">F385*AD385</f>
        <v>0</v>
      </c>
      <c r="I385" s="99" t="n">
        <f aca="false">J385-H385</f>
        <v>0</v>
      </c>
      <c r="J385" s="99" t="n">
        <f aca="false">F385*G385</f>
        <v>0</v>
      </c>
      <c r="K385" s="99" t="n">
        <v>0</v>
      </c>
      <c r="L385" s="99" t="n">
        <f aca="false">F385*K385</f>
        <v>0</v>
      </c>
      <c r="O385" s="62" t="n">
        <f aca="false">IF(AF385="5",J385,0)</f>
        <v>0</v>
      </c>
      <c r="Q385" s="62" t="n">
        <f aca="false">IF(AF385="1",H385,0)</f>
        <v>0</v>
      </c>
      <c r="R385" s="62" t="n">
        <f aca="false">IF(AF385="1",I385,0)</f>
        <v>0</v>
      </c>
      <c r="S385" s="62" t="n">
        <f aca="false">IF(AF385="7",H385,0)</f>
        <v>0</v>
      </c>
      <c r="T385" s="62" t="n">
        <f aca="false">IF(AF385="7",I385,0)</f>
        <v>0</v>
      </c>
      <c r="U385" s="62" t="n">
        <f aca="false">IF(AF385="2",H385,0)</f>
        <v>0</v>
      </c>
      <c r="V385" s="62" t="n">
        <f aca="false">IF(AF385="2",I385,0)</f>
        <v>0</v>
      </c>
      <c r="W385" s="62" t="n">
        <f aca="false">IF(AF385="0",J385,0)</f>
        <v>0</v>
      </c>
      <c r="X385" s="81" t="s">
        <v>114</v>
      </c>
      <c r="Y385" s="62" t="n">
        <f aca="false">IF(AC385=0,J385,0)</f>
        <v>0</v>
      </c>
      <c r="Z385" s="62" t="n">
        <f aca="false">IF(AC385=15,J385,0)</f>
        <v>0</v>
      </c>
      <c r="AA385" s="62" t="n">
        <f aca="false">IF(AC385=21,J385,0)</f>
        <v>0</v>
      </c>
      <c r="AC385" s="62" t="n">
        <v>21</v>
      </c>
      <c r="AD385" s="62" t="n">
        <f aca="false">G385*0</f>
        <v>0</v>
      </c>
      <c r="AE385" s="62" t="n">
        <f aca="false">G385*(1-0)</f>
        <v>0</v>
      </c>
      <c r="AF385" s="91" t="s">
        <v>150</v>
      </c>
      <c r="AL385" s="62" t="n">
        <f aca="false">F385*AD385</f>
        <v>0</v>
      </c>
      <c r="AM385" s="62" t="n">
        <f aca="false">F385*AE385</f>
        <v>0</v>
      </c>
      <c r="AN385" s="91" t="s">
        <v>626</v>
      </c>
      <c r="AO385" s="91" t="s">
        <v>603</v>
      </c>
      <c r="AP385" s="81" t="s">
        <v>604</v>
      </c>
      <c r="AR385" s="62" t="n">
        <f aca="false">AL385+AM385</f>
        <v>0</v>
      </c>
      <c r="AS385" s="62" t="n">
        <f aca="false">G385/(100-AT385)*100</f>
        <v>0</v>
      </c>
      <c r="AT385" s="62" t="n">
        <v>0</v>
      </c>
      <c r="AU385" s="62" t="n">
        <f aca="false">L385</f>
        <v>0</v>
      </c>
    </row>
    <row r="386" customFormat="false" ht="38.25" hidden="false" customHeight="false" outlineLevel="0" collapsed="false">
      <c r="D386" s="13" t="s">
        <v>638</v>
      </c>
    </row>
    <row r="387" customFormat="false" ht="12.75" hidden="false" customHeight="false" outlineLevel="0" collapsed="false">
      <c r="A387" s="100"/>
      <c r="B387" s="100"/>
      <c r="C387" s="100"/>
      <c r="D387" s="101" t="s">
        <v>187</v>
      </c>
      <c r="E387" s="100"/>
      <c r="F387" s="102" t="n">
        <v>1</v>
      </c>
      <c r="G387" s="100"/>
      <c r="H387" s="100"/>
      <c r="I387" s="100"/>
      <c r="J387" s="100"/>
      <c r="K387" s="100"/>
      <c r="L387" s="100"/>
    </row>
    <row r="388" customFormat="false" ht="12.75" hidden="false" customHeight="false" outlineLevel="0" collapsed="false">
      <c r="A388" s="98" t="s">
        <v>639</v>
      </c>
      <c r="B388" s="98" t="s">
        <v>114</v>
      </c>
      <c r="C388" s="98" t="s">
        <v>640</v>
      </c>
      <c r="D388" s="98" t="s">
        <v>641</v>
      </c>
      <c r="E388" s="98" t="s">
        <v>625</v>
      </c>
      <c r="F388" s="99" t="n">
        <v>1</v>
      </c>
      <c r="G388" s="99" t="n">
        <v>0</v>
      </c>
      <c r="H388" s="99" t="n">
        <f aca="false">F388*AD388</f>
        <v>0</v>
      </c>
      <c r="I388" s="99" t="n">
        <f aca="false">J388-H388</f>
        <v>0</v>
      </c>
      <c r="J388" s="99" t="n">
        <f aca="false">F388*G388</f>
        <v>0</v>
      </c>
      <c r="K388" s="99" t="n">
        <v>0</v>
      </c>
      <c r="L388" s="99" t="n">
        <f aca="false">F388*K388</f>
        <v>0</v>
      </c>
      <c r="O388" s="62" t="n">
        <f aca="false">IF(AF388="5",J388,0)</f>
        <v>0</v>
      </c>
      <c r="Q388" s="62" t="n">
        <f aca="false">IF(AF388="1",H388,0)</f>
        <v>0</v>
      </c>
      <c r="R388" s="62" t="n">
        <f aca="false">IF(AF388="1",I388,0)</f>
        <v>0</v>
      </c>
      <c r="S388" s="62" t="n">
        <f aca="false">IF(AF388="7",H388,0)</f>
        <v>0</v>
      </c>
      <c r="T388" s="62" t="n">
        <f aca="false">IF(AF388="7",I388,0)</f>
        <v>0</v>
      </c>
      <c r="U388" s="62" t="n">
        <f aca="false">IF(AF388="2",H388,0)</f>
        <v>0</v>
      </c>
      <c r="V388" s="62" t="n">
        <f aca="false">IF(AF388="2",I388,0)</f>
        <v>0</v>
      </c>
      <c r="W388" s="62" t="n">
        <f aca="false">IF(AF388="0",J388,0)</f>
        <v>0</v>
      </c>
      <c r="X388" s="81" t="s">
        <v>114</v>
      </c>
      <c r="Y388" s="62" t="n">
        <f aca="false">IF(AC388=0,J388,0)</f>
        <v>0</v>
      </c>
      <c r="Z388" s="62" t="n">
        <f aca="false">IF(AC388=15,J388,0)</f>
        <v>0</v>
      </c>
      <c r="AA388" s="62" t="n">
        <f aca="false">IF(AC388=21,J388,0)</f>
        <v>0</v>
      </c>
      <c r="AC388" s="62" t="n">
        <v>21</v>
      </c>
      <c r="AD388" s="62" t="n">
        <f aca="false">G388*0</f>
        <v>0</v>
      </c>
      <c r="AE388" s="62" t="n">
        <f aca="false">G388*(1-0)</f>
        <v>0</v>
      </c>
      <c r="AF388" s="91" t="s">
        <v>150</v>
      </c>
      <c r="AL388" s="62" t="n">
        <f aca="false">F388*AD388</f>
        <v>0</v>
      </c>
      <c r="AM388" s="62" t="n">
        <f aca="false">F388*AE388</f>
        <v>0</v>
      </c>
      <c r="AN388" s="91" t="s">
        <v>626</v>
      </c>
      <c r="AO388" s="91" t="s">
        <v>603</v>
      </c>
      <c r="AP388" s="81" t="s">
        <v>604</v>
      </c>
      <c r="AR388" s="62" t="n">
        <f aca="false">AL388+AM388</f>
        <v>0</v>
      </c>
      <c r="AS388" s="62" t="n">
        <f aca="false">G388/(100-AT388)*100</f>
        <v>0</v>
      </c>
      <c r="AT388" s="62" t="n">
        <v>0</v>
      </c>
      <c r="AU388" s="62" t="n">
        <f aca="false">L388</f>
        <v>0</v>
      </c>
    </row>
    <row r="389" customFormat="false" ht="25.5" hidden="false" customHeight="false" outlineLevel="0" collapsed="false">
      <c r="D389" s="13" t="s">
        <v>642</v>
      </c>
    </row>
    <row r="390" customFormat="false" ht="12.75" hidden="false" customHeight="false" outlineLevel="0" collapsed="false">
      <c r="A390" s="100"/>
      <c r="B390" s="100"/>
      <c r="C390" s="100"/>
      <c r="D390" s="101" t="s">
        <v>187</v>
      </c>
      <c r="E390" s="100"/>
      <c r="F390" s="102" t="n">
        <v>1</v>
      </c>
      <c r="G390" s="100"/>
      <c r="H390" s="100"/>
      <c r="I390" s="100"/>
      <c r="J390" s="100"/>
      <c r="K390" s="100"/>
      <c r="L390" s="100"/>
    </row>
    <row r="391" customFormat="false" ht="12.75" hidden="false" customHeight="false" outlineLevel="0" collapsed="false">
      <c r="A391" s="98" t="s">
        <v>643</v>
      </c>
      <c r="B391" s="98" t="s">
        <v>114</v>
      </c>
      <c r="C391" s="98" t="s">
        <v>644</v>
      </c>
      <c r="D391" s="98" t="s">
        <v>645</v>
      </c>
      <c r="E391" s="98" t="s">
        <v>625</v>
      </c>
      <c r="F391" s="99" t="n">
        <v>1</v>
      </c>
      <c r="G391" s="99" t="n">
        <v>0</v>
      </c>
      <c r="H391" s="99" t="n">
        <f aca="false">F391*AD391</f>
        <v>0</v>
      </c>
      <c r="I391" s="99" t="n">
        <f aca="false">J391-H391</f>
        <v>0</v>
      </c>
      <c r="J391" s="99" t="n">
        <f aca="false">F391*G391</f>
        <v>0</v>
      </c>
      <c r="K391" s="99" t="n">
        <v>0.09359</v>
      </c>
      <c r="L391" s="99" t="n">
        <f aca="false">F391*K391</f>
        <v>0.09359</v>
      </c>
      <c r="O391" s="62" t="n">
        <f aca="false">IF(AF391="5",J391,0)</f>
        <v>0</v>
      </c>
      <c r="Q391" s="62" t="n">
        <f aca="false">IF(AF391="1",H391,0)</f>
        <v>0</v>
      </c>
      <c r="R391" s="62" t="n">
        <f aca="false">IF(AF391="1",I391,0)</f>
        <v>0</v>
      </c>
      <c r="S391" s="62" t="n">
        <f aca="false">IF(AF391="7",H391,0)</f>
        <v>0</v>
      </c>
      <c r="T391" s="62" t="n">
        <f aca="false">IF(AF391="7",I391,0)</f>
        <v>0</v>
      </c>
      <c r="U391" s="62" t="n">
        <f aca="false">IF(AF391="2",H391,0)</f>
        <v>0</v>
      </c>
      <c r="V391" s="62" t="n">
        <f aca="false">IF(AF391="2",I391,0)</f>
        <v>0</v>
      </c>
      <c r="W391" s="62" t="n">
        <f aca="false">IF(AF391="0",J391,0)</f>
        <v>0</v>
      </c>
      <c r="X391" s="81" t="s">
        <v>114</v>
      </c>
      <c r="Y391" s="62" t="n">
        <f aca="false">IF(AC391=0,J391,0)</f>
        <v>0</v>
      </c>
      <c r="Z391" s="62" t="n">
        <f aca="false">IF(AC391=15,J391,0)</f>
        <v>0</v>
      </c>
      <c r="AA391" s="62" t="n">
        <f aca="false">IF(AC391=21,J391,0)</f>
        <v>0</v>
      </c>
      <c r="AC391" s="62" t="n">
        <v>21</v>
      </c>
      <c r="AD391" s="62" t="n">
        <f aca="false">G391*0</f>
        <v>0</v>
      </c>
      <c r="AE391" s="62" t="n">
        <f aca="false">G391*(1-0)</f>
        <v>0</v>
      </c>
      <c r="AF391" s="91" t="s">
        <v>150</v>
      </c>
      <c r="AL391" s="62" t="n">
        <f aca="false">F391*AD391</f>
        <v>0</v>
      </c>
      <c r="AM391" s="62" t="n">
        <f aca="false">F391*AE391</f>
        <v>0</v>
      </c>
      <c r="AN391" s="91" t="s">
        <v>626</v>
      </c>
      <c r="AO391" s="91" t="s">
        <v>603</v>
      </c>
      <c r="AP391" s="81" t="s">
        <v>604</v>
      </c>
      <c r="AR391" s="62" t="n">
        <f aca="false">AL391+AM391</f>
        <v>0</v>
      </c>
      <c r="AS391" s="62" t="n">
        <f aca="false">G391/(100-AT391)*100</f>
        <v>0</v>
      </c>
      <c r="AT391" s="62" t="n">
        <v>0</v>
      </c>
      <c r="AU391" s="62" t="n">
        <f aca="false">L391</f>
        <v>0.09359</v>
      </c>
    </row>
    <row r="392" customFormat="false" ht="12.75" hidden="false" customHeight="false" outlineLevel="0" collapsed="false">
      <c r="A392" s="100"/>
      <c r="B392" s="100"/>
      <c r="C392" s="100"/>
      <c r="D392" s="101" t="s">
        <v>187</v>
      </c>
      <c r="E392" s="100"/>
      <c r="F392" s="102" t="n">
        <v>1</v>
      </c>
      <c r="G392" s="100"/>
      <c r="H392" s="100"/>
      <c r="I392" s="100"/>
      <c r="J392" s="100"/>
      <c r="K392" s="100"/>
      <c r="L392" s="100"/>
    </row>
    <row r="393" customFormat="false" ht="12.75" hidden="false" customHeight="false" outlineLevel="0" collapsed="false">
      <c r="A393" s="98" t="s">
        <v>646</v>
      </c>
      <c r="B393" s="98" t="s">
        <v>114</v>
      </c>
      <c r="C393" s="98" t="s">
        <v>647</v>
      </c>
      <c r="D393" s="98" t="s">
        <v>648</v>
      </c>
      <c r="E393" s="98" t="s">
        <v>186</v>
      </c>
      <c r="F393" s="99" t="n">
        <v>1</v>
      </c>
      <c r="G393" s="99" t="n">
        <v>0</v>
      </c>
      <c r="H393" s="99" t="n">
        <f aca="false">F393*AD393</f>
        <v>0</v>
      </c>
      <c r="I393" s="99" t="n">
        <f aca="false">J393-H393</f>
        <v>0</v>
      </c>
      <c r="J393" s="99" t="n">
        <f aca="false">F393*G393</f>
        <v>0</v>
      </c>
      <c r="K393" s="99" t="n">
        <v>0</v>
      </c>
      <c r="L393" s="99" t="n">
        <f aca="false">F393*K393</f>
        <v>0</v>
      </c>
      <c r="O393" s="62" t="n">
        <f aca="false">IF(AF393="5",J393,0)</f>
        <v>0</v>
      </c>
      <c r="Q393" s="62" t="n">
        <f aca="false">IF(AF393="1",H393,0)</f>
        <v>0</v>
      </c>
      <c r="R393" s="62" t="n">
        <f aca="false">IF(AF393="1",I393,0)</f>
        <v>0</v>
      </c>
      <c r="S393" s="62" t="n">
        <f aca="false">IF(AF393="7",H393,0)</f>
        <v>0</v>
      </c>
      <c r="T393" s="62" t="n">
        <f aca="false">IF(AF393="7",I393,0)</f>
        <v>0</v>
      </c>
      <c r="U393" s="62" t="n">
        <f aca="false">IF(AF393="2",H393,0)</f>
        <v>0</v>
      </c>
      <c r="V393" s="62" t="n">
        <f aca="false">IF(AF393="2",I393,0)</f>
        <v>0</v>
      </c>
      <c r="W393" s="62" t="n">
        <f aca="false">IF(AF393="0",J393,0)</f>
        <v>0</v>
      </c>
      <c r="X393" s="81" t="s">
        <v>114</v>
      </c>
      <c r="Y393" s="62" t="n">
        <f aca="false">IF(AC393=0,J393,0)</f>
        <v>0</v>
      </c>
      <c r="Z393" s="62" t="n">
        <f aca="false">IF(AC393=15,J393,0)</f>
        <v>0</v>
      </c>
      <c r="AA393" s="62" t="n">
        <f aca="false">IF(AC393=21,J393,0)</f>
        <v>0</v>
      </c>
      <c r="AC393" s="62" t="n">
        <v>21</v>
      </c>
      <c r="AD393" s="62" t="n">
        <f aca="false">G393*0</f>
        <v>0</v>
      </c>
      <c r="AE393" s="62" t="n">
        <f aca="false">G393*(1-0)</f>
        <v>0</v>
      </c>
      <c r="AF393" s="91" t="s">
        <v>150</v>
      </c>
      <c r="AL393" s="62" t="n">
        <f aca="false">F393*AD393</f>
        <v>0</v>
      </c>
      <c r="AM393" s="62" t="n">
        <f aca="false">F393*AE393</f>
        <v>0</v>
      </c>
      <c r="AN393" s="91" t="s">
        <v>626</v>
      </c>
      <c r="AO393" s="91" t="s">
        <v>603</v>
      </c>
      <c r="AP393" s="81" t="s">
        <v>604</v>
      </c>
      <c r="AR393" s="62" t="n">
        <f aca="false">AL393+AM393</f>
        <v>0</v>
      </c>
      <c r="AS393" s="62" t="n">
        <f aca="false">G393/(100-AT393)*100</f>
        <v>0</v>
      </c>
      <c r="AT393" s="62" t="n">
        <v>0</v>
      </c>
      <c r="AU393" s="62" t="n">
        <f aca="false">L393</f>
        <v>0</v>
      </c>
    </row>
    <row r="394" customFormat="false" ht="25.5" hidden="false" customHeight="false" outlineLevel="0" collapsed="false">
      <c r="D394" s="13" t="s">
        <v>649</v>
      </c>
    </row>
    <row r="395" customFormat="false" ht="12.75" hidden="false" customHeight="false" outlineLevel="0" collapsed="false">
      <c r="A395" s="100"/>
      <c r="B395" s="100"/>
      <c r="C395" s="100"/>
      <c r="D395" s="101" t="s">
        <v>187</v>
      </c>
      <c r="E395" s="100"/>
      <c r="F395" s="102" t="n">
        <v>1</v>
      </c>
      <c r="G395" s="100"/>
      <c r="H395" s="100"/>
      <c r="I395" s="100"/>
      <c r="J395" s="100"/>
      <c r="K395" s="100"/>
      <c r="L395" s="100"/>
    </row>
    <row r="396" customFormat="false" ht="12.75" hidden="false" customHeight="false" outlineLevel="0" collapsed="false">
      <c r="A396" s="98" t="s">
        <v>650</v>
      </c>
      <c r="B396" s="98" t="s">
        <v>114</v>
      </c>
      <c r="C396" s="98" t="s">
        <v>651</v>
      </c>
      <c r="D396" s="98" t="s">
        <v>652</v>
      </c>
      <c r="E396" s="98" t="s">
        <v>186</v>
      </c>
      <c r="F396" s="99" t="n">
        <v>1</v>
      </c>
      <c r="G396" s="99" t="n">
        <v>0</v>
      </c>
      <c r="H396" s="99" t="n">
        <f aca="false">F396*AD396</f>
        <v>0</v>
      </c>
      <c r="I396" s="99" t="n">
        <f aca="false">J396-H396</f>
        <v>0</v>
      </c>
      <c r="J396" s="99" t="n">
        <f aca="false">F396*G396</f>
        <v>0</v>
      </c>
      <c r="K396" s="99" t="n">
        <v>0</v>
      </c>
      <c r="L396" s="99" t="n">
        <f aca="false">F396*K396</f>
        <v>0</v>
      </c>
      <c r="O396" s="62" t="n">
        <f aca="false">IF(AF396="5",J396,0)</f>
        <v>0</v>
      </c>
      <c r="Q396" s="62" t="n">
        <f aca="false">IF(AF396="1",H396,0)</f>
        <v>0</v>
      </c>
      <c r="R396" s="62" t="n">
        <f aca="false">IF(AF396="1",I396,0)</f>
        <v>0</v>
      </c>
      <c r="S396" s="62" t="n">
        <f aca="false">IF(AF396="7",H396,0)</f>
        <v>0</v>
      </c>
      <c r="T396" s="62" t="n">
        <f aca="false">IF(AF396="7",I396,0)</f>
        <v>0</v>
      </c>
      <c r="U396" s="62" t="n">
        <f aca="false">IF(AF396="2",H396,0)</f>
        <v>0</v>
      </c>
      <c r="V396" s="62" t="n">
        <f aca="false">IF(AF396="2",I396,0)</f>
        <v>0</v>
      </c>
      <c r="W396" s="62" t="n">
        <f aca="false">IF(AF396="0",J396,0)</f>
        <v>0</v>
      </c>
      <c r="X396" s="81" t="s">
        <v>114</v>
      </c>
      <c r="Y396" s="62" t="n">
        <f aca="false">IF(AC396=0,J396,0)</f>
        <v>0</v>
      </c>
      <c r="Z396" s="62" t="n">
        <f aca="false">IF(AC396=15,J396,0)</f>
        <v>0</v>
      </c>
      <c r="AA396" s="62" t="n">
        <f aca="false">IF(AC396=21,J396,0)</f>
        <v>0</v>
      </c>
      <c r="AC396" s="62" t="n">
        <v>21</v>
      </c>
      <c r="AD396" s="62" t="n">
        <f aca="false">G396*0</f>
        <v>0</v>
      </c>
      <c r="AE396" s="62" t="n">
        <f aca="false">G396*(1-0)</f>
        <v>0</v>
      </c>
      <c r="AF396" s="91" t="s">
        <v>150</v>
      </c>
      <c r="AL396" s="62" t="n">
        <f aca="false">F396*AD396</f>
        <v>0</v>
      </c>
      <c r="AM396" s="62" t="n">
        <f aca="false">F396*AE396</f>
        <v>0</v>
      </c>
      <c r="AN396" s="91" t="s">
        <v>626</v>
      </c>
      <c r="AO396" s="91" t="s">
        <v>603</v>
      </c>
      <c r="AP396" s="81" t="s">
        <v>604</v>
      </c>
      <c r="AR396" s="62" t="n">
        <f aca="false">AL396+AM396</f>
        <v>0</v>
      </c>
      <c r="AS396" s="62" t="n">
        <f aca="false">G396/(100-AT396)*100</f>
        <v>0</v>
      </c>
      <c r="AT396" s="62" t="n">
        <v>0</v>
      </c>
      <c r="AU396" s="62" t="n">
        <f aca="false">L396</f>
        <v>0</v>
      </c>
    </row>
    <row r="397" customFormat="false" ht="25.5" hidden="false" customHeight="false" outlineLevel="0" collapsed="false">
      <c r="D397" s="13" t="s">
        <v>653</v>
      </c>
    </row>
    <row r="398" customFormat="false" ht="12.75" hidden="false" customHeight="false" outlineLevel="0" collapsed="false">
      <c r="A398" s="100"/>
      <c r="B398" s="100"/>
      <c r="C398" s="100"/>
      <c r="D398" s="101" t="s">
        <v>187</v>
      </c>
      <c r="E398" s="100"/>
      <c r="F398" s="102" t="n">
        <v>1</v>
      </c>
      <c r="G398" s="100"/>
      <c r="H398" s="100"/>
      <c r="I398" s="100"/>
      <c r="J398" s="100"/>
      <c r="K398" s="100"/>
      <c r="L398" s="100"/>
    </row>
    <row r="399" customFormat="false" ht="12.75" hidden="false" customHeight="false" outlineLevel="0" collapsed="false">
      <c r="A399" s="98" t="s">
        <v>654</v>
      </c>
      <c r="B399" s="98" t="s">
        <v>114</v>
      </c>
      <c r="C399" s="98" t="s">
        <v>655</v>
      </c>
      <c r="D399" s="98" t="s">
        <v>656</v>
      </c>
      <c r="E399" s="98" t="s">
        <v>186</v>
      </c>
      <c r="F399" s="99" t="n">
        <v>1</v>
      </c>
      <c r="G399" s="99" t="n">
        <v>0</v>
      </c>
      <c r="H399" s="99" t="n">
        <f aca="false">F399*AD399</f>
        <v>0</v>
      </c>
      <c r="I399" s="99" t="n">
        <f aca="false">J399-H399</f>
        <v>0</v>
      </c>
      <c r="J399" s="99" t="n">
        <f aca="false">F399*G399</f>
        <v>0</v>
      </c>
      <c r="K399" s="99" t="n">
        <v>0</v>
      </c>
      <c r="L399" s="99" t="n">
        <f aca="false">F399*K399</f>
        <v>0</v>
      </c>
      <c r="O399" s="62" t="n">
        <f aca="false">IF(AF399="5",J399,0)</f>
        <v>0</v>
      </c>
      <c r="Q399" s="62" t="n">
        <f aca="false">IF(AF399="1",H399,0)</f>
        <v>0</v>
      </c>
      <c r="R399" s="62" t="n">
        <f aca="false">IF(AF399="1",I399,0)</f>
        <v>0</v>
      </c>
      <c r="S399" s="62" t="n">
        <f aca="false">IF(AF399="7",H399,0)</f>
        <v>0</v>
      </c>
      <c r="T399" s="62" t="n">
        <f aca="false">IF(AF399="7",I399,0)</f>
        <v>0</v>
      </c>
      <c r="U399" s="62" t="n">
        <f aca="false">IF(AF399="2",H399,0)</f>
        <v>0</v>
      </c>
      <c r="V399" s="62" t="n">
        <f aca="false">IF(AF399="2",I399,0)</f>
        <v>0</v>
      </c>
      <c r="W399" s="62" t="n">
        <f aca="false">IF(AF399="0",J399,0)</f>
        <v>0</v>
      </c>
      <c r="X399" s="81" t="s">
        <v>114</v>
      </c>
      <c r="Y399" s="62" t="n">
        <f aca="false">IF(AC399=0,J399,0)</f>
        <v>0</v>
      </c>
      <c r="Z399" s="62" t="n">
        <f aca="false">IF(AC399=15,J399,0)</f>
        <v>0</v>
      </c>
      <c r="AA399" s="62" t="n">
        <f aca="false">IF(AC399=21,J399,0)</f>
        <v>0</v>
      </c>
      <c r="AC399" s="62" t="n">
        <v>21</v>
      </c>
      <c r="AD399" s="62" t="n">
        <f aca="false">G399*0</f>
        <v>0</v>
      </c>
      <c r="AE399" s="62" t="n">
        <f aca="false">G399*(1-0)</f>
        <v>0</v>
      </c>
      <c r="AF399" s="91" t="s">
        <v>150</v>
      </c>
      <c r="AL399" s="62" t="n">
        <f aca="false">F399*AD399</f>
        <v>0</v>
      </c>
      <c r="AM399" s="62" t="n">
        <f aca="false">F399*AE399</f>
        <v>0</v>
      </c>
      <c r="AN399" s="91" t="s">
        <v>626</v>
      </c>
      <c r="AO399" s="91" t="s">
        <v>603</v>
      </c>
      <c r="AP399" s="81" t="s">
        <v>604</v>
      </c>
      <c r="AR399" s="62" t="n">
        <f aca="false">AL399+AM399</f>
        <v>0</v>
      </c>
      <c r="AS399" s="62" t="n">
        <f aca="false">G399/(100-AT399)*100</f>
        <v>0</v>
      </c>
      <c r="AT399" s="62" t="n">
        <v>0</v>
      </c>
      <c r="AU399" s="62" t="n">
        <f aca="false">L399</f>
        <v>0</v>
      </c>
    </row>
    <row r="400" customFormat="false" ht="25.5" hidden="false" customHeight="false" outlineLevel="0" collapsed="false">
      <c r="D400" s="13" t="s">
        <v>653</v>
      </c>
    </row>
    <row r="401" customFormat="false" ht="12.75" hidden="false" customHeight="false" outlineLevel="0" collapsed="false">
      <c r="A401" s="100"/>
      <c r="B401" s="100"/>
      <c r="C401" s="100"/>
      <c r="D401" s="101" t="s">
        <v>187</v>
      </c>
      <c r="E401" s="100"/>
      <c r="F401" s="102" t="n">
        <v>1</v>
      </c>
      <c r="G401" s="100"/>
      <c r="H401" s="100"/>
      <c r="I401" s="100"/>
      <c r="J401" s="100"/>
      <c r="K401" s="100"/>
      <c r="L401" s="100"/>
    </row>
    <row r="402" customFormat="false" ht="12.75" hidden="false" customHeight="false" outlineLevel="0" collapsed="false">
      <c r="A402" s="98" t="s">
        <v>657</v>
      </c>
      <c r="B402" s="98" t="s">
        <v>114</v>
      </c>
      <c r="C402" s="98" t="s">
        <v>658</v>
      </c>
      <c r="D402" s="98" t="s">
        <v>659</v>
      </c>
      <c r="E402" s="98" t="s">
        <v>186</v>
      </c>
      <c r="F402" s="99" t="n">
        <v>1</v>
      </c>
      <c r="G402" s="99" t="n">
        <v>0</v>
      </c>
      <c r="H402" s="99" t="n">
        <f aca="false">F402*AD402</f>
        <v>0</v>
      </c>
      <c r="I402" s="99" t="n">
        <f aca="false">J402-H402</f>
        <v>0</v>
      </c>
      <c r="J402" s="99" t="n">
        <f aca="false">F402*G402</f>
        <v>0</v>
      </c>
      <c r="K402" s="99" t="n">
        <v>0.09359</v>
      </c>
      <c r="L402" s="99" t="n">
        <f aca="false">F402*K402</f>
        <v>0.09359</v>
      </c>
      <c r="O402" s="62" t="n">
        <f aca="false">IF(AF402="5",J402,0)</f>
        <v>0</v>
      </c>
      <c r="Q402" s="62" t="n">
        <f aca="false">IF(AF402="1",H402,0)</f>
        <v>0</v>
      </c>
      <c r="R402" s="62" t="n">
        <f aca="false">IF(AF402="1",I402,0)</f>
        <v>0</v>
      </c>
      <c r="S402" s="62" t="n">
        <f aca="false">IF(AF402="7",H402,0)</f>
        <v>0</v>
      </c>
      <c r="T402" s="62" t="n">
        <f aca="false">IF(AF402="7",I402,0)</f>
        <v>0</v>
      </c>
      <c r="U402" s="62" t="n">
        <f aca="false">IF(AF402="2",H402,0)</f>
        <v>0</v>
      </c>
      <c r="V402" s="62" t="n">
        <f aca="false">IF(AF402="2",I402,0)</f>
        <v>0</v>
      </c>
      <c r="W402" s="62" t="n">
        <f aca="false">IF(AF402="0",J402,0)</f>
        <v>0</v>
      </c>
      <c r="X402" s="81" t="s">
        <v>114</v>
      </c>
      <c r="Y402" s="62" t="n">
        <f aca="false">IF(AC402=0,J402,0)</f>
        <v>0</v>
      </c>
      <c r="Z402" s="62" t="n">
        <f aca="false">IF(AC402=15,J402,0)</f>
        <v>0</v>
      </c>
      <c r="AA402" s="62" t="n">
        <f aca="false">IF(AC402=21,J402,0)</f>
        <v>0</v>
      </c>
      <c r="AC402" s="62" t="n">
        <v>21</v>
      </c>
      <c r="AD402" s="62" t="n">
        <f aca="false">G402*0</f>
        <v>0</v>
      </c>
      <c r="AE402" s="62" t="n">
        <f aca="false">G402*(1-0)</f>
        <v>0</v>
      </c>
      <c r="AF402" s="91" t="s">
        <v>150</v>
      </c>
      <c r="AL402" s="62" t="n">
        <f aca="false">F402*AD402</f>
        <v>0</v>
      </c>
      <c r="AM402" s="62" t="n">
        <f aca="false">F402*AE402</f>
        <v>0</v>
      </c>
      <c r="AN402" s="91" t="s">
        <v>626</v>
      </c>
      <c r="AO402" s="91" t="s">
        <v>603</v>
      </c>
      <c r="AP402" s="81" t="s">
        <v>604</v>
      </c>
      <c r="AR402" s="62" t="n">
        <f aca="false">AL402+AM402</f>
        <v>0</v>
      </c>
      <c r="AS402" s="62" t="n">
        <f aca="false">G402/(100-AT402)*100</f>
        <v>0</v>
      </c>
      <c r="AT402" s="62" t="n">
        <v>0</v>
      </c>
      <c r="AU402" s="62" t="n">
        <f aca="false">L402</f>
        <v>0.09359</v>
      </c>
    </row>
    <row r="403" customFormat="false" ht="25.5" hidden="false" customHeight="false" outlineLevel="0" collapsed="false">
      <c r="D403" s="13" t="s">
        <v>653</v>
      </c>
    </row>
    <row r="404" customFormat="false" ht="12.75" hidden="false" customHeight="false" outlineLevel="0" collapsed="false">
      <c r="A404" s="100"/>
      <c r="B404" s="100"/>
      <c r="C404" s="100"/>
      <c r="D404" s="101" t="s">
        <v>187</v>
      </c>
      <c r="E404" s="100"/>
      <c r="F404" s="102" t="n">
        <v>1</v>
      </c>
      <c r="G404" s="100"/>
      <c r="H404" s="100"/>
      <c r="I404" s="100"/>
      <c r="J404" s="100"/>
      <c r="K404" s="100"/>
      <c r="L404" s="100"/>
    </row>
    <row r="405" customFormat="false" ht="12.75" hidden="false" customHeight="false" outlineLevel="0" collapsed="false">
      <c r="A405" s="98" t="s">
        <v>11</v>
      </c>
      <c r="B405" s="98" t="s">
        <v>114</v>
      </c>
      <c r="C405" s="98" t="s">
        <v>660</v>
      </c>
      <c r="D405" s="98" t="s">
        <v>661</v>
      </c>
      <c r="E405" s="98" t="s">
        <v>186</v>
      </c>
      <c r="F405" s="99" t="n">
        <v>1</v>
      </c>
      <c r="G405" s="99" t="n">
        <v>0</v>
      </c>
      <c r="H405" s="99" t="n">
        <f aca="false">F405*AD405</f>
        <v>0</v>
      </c>
      <c r="I405" s="99" t="n">
        <f aca="false">J405-H405</f>
        <v>0</v>
      </c>
      <c r="J405" s="99" t="n">
        <f aca="false">F405*G405</f>
        <v>0</v>
      </c>
      <c r="K405" s="99" t="n">
        <v>0</v>
      </c>
      <c r="L405" s="99" t="n">
        <f aca="false">F405*K405</f>
        <v>0</v>
      </c>
      <c r="O405" s="62" t="n">
        <f aca="false">IF(AF405="5",J405,0)</f>
        <v>0</v>
      </c>
      <c r="Q405" s="62" t="n">
        <f aca="false">IF(AF405="1",H405,0)</f>
        <v>0</v>
      </c>
      <c r="R405" s="62" t="n">
        <f aca="false">IF(AF405="1",I405,0)</f>
        <v>0</v>
      </c>
      <c r="S405" s="62" t="n">
        <f aca="false">IF(AF405="7",H405,0)</f>
        <v>0</v>
      </c>
      <c r="T405" s="62" t="n">
        <f aca="false">IF(AF405="7",I405,0)</f>
        <v>0</v>
      </c>
      <c r="U405" s="62" t="n">
        <f aca="false">IF(AF405="2",H405,0)</f>
        <v>0</v>
      </c>
      <c r="V405" s="62" t="n">
        <f aca="false">IF(AF405="2",I405,0)</f>
        <v>0</v>
      </c>
      <c r="W405" s="62" t="n">
        <f aca="false">IF(AF405="0",J405,0)</f>
        <v>0</v>
      </c>
      <c r="X405" s="81" t="s">
        <v>114</v>
      </c>
      <c r="Y405" s="62" t="n">
        <f aca="false">IF(AC405=0,J405,0)</f>
        <v>0</v>
      </c>
      <c r="Z405" s="62" t="n">
        <f aca="false">IF(AC405=15,J405,0)</f>
        <v>0</v>
      </c>
      <c r="AA405" s="62" t="n">
        <f aca="false">IF(AC405=21,J405,0)</f>
        <v>0</v>
      </c>
      <c r="AC405" s="62" t="n">
        <v>21</v>
      </c>
      <c r="AD405" s="62" t="n">
        <f aca="false">G405*0</f>
        <v>0</v>
      </c>
      <c r="AE405" s="62" t="n">
        <f aca="false">G405*(1-0)</f>
        <v>0</v>
      </c>
      <c r="AF405" s="91" t="s">
        <v>150</v>
      </c>
      <c r="AL405" s="62" t="n">
        <f aca="false">F405*AD405</f>
        <v>0</v>
      </c>
      <c r="AM405" s="62" t="n">
        <f aca="false">F405*AE405</f>
        <v>0</v>
      </c>
      <c r="AN405" s="91" t="s">
        <v>626</v>
      </c>
      <c r="AO405" s="91" t="s">
        <v>603</v>
      </c>
      <c r="AP405" s="81" t="s">
        <v>604</v>
      </c>
      <c r="AR405" s="62" t="n">
        <f aca="false">AL405+AM405</f>
        <v>0</v>
      </c>
      <c r="AS405" s="62" t="n">
        <f aca="false">G405/(100-AT405)*100</f>
        <v>0</v>
      </c>
      <c r="AT405" s="62" t="n">
        <v>0</v>
      </c>
      <c r="AU405" s="62" t="n">
        <f aca="false">L405</f>
        <v>0</v>
      </c>
    </row>
    <row r="406" customFormat="false" ht="25.5" hidden="false" customHeight="false" outlineLevel="0" collapsed="false">
      <c r="D406" s="13" t="s">
        <v>653</v>
      </c>
    </row>
    <row r="407" customFormat="false" ht="12.75" hidden="false" customHeight="false" outlineLevel="0" collapsed="false">
      <c r="A407" s="132"/>
      <c r="B407" s="132"/>
      <c r="C407" s="132"/>
      <c r="D407" s="133" t="s">
        <v>187</v>
      </c>
      <c r="E407" s="132"/>
      <c r="F407" s="134" t="n">
        <v>1</v>
      </c>
      <c r="G407" s="132"/>
      <c r="H407" s="132"/>
      <c r="I407" s="132"/>
      <c r="J407" s="132"/>
      <c r="K407" s="132"/>
      <c r="L407" s="132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135" t="s">
        <v>118</v>
      </c>
      <c r="I408" s="135"/>
      <c r="J408" s="136" t="n">
        <f aca="false">J13+J30+J35+J43+J57+J70+J73+J87+J98+J103+J110+J118+J132+J140+J143+J157+J170+J175+J188+J194+J209+J214+J235+J238+J242+J255+J260+J273+J279+J294+J299+J320+J323+J327+J339+J342+J363+J376</f>
        <v>0</v>
      </c>
      <c r="K408" s="30"/>
      <c r="L408" s="30"/>
    </row>
    <row r="409" customFormat="false" ht="11.25" hidden="false" customHeight="true" outlineLevel="0" collapsed="false">
      <c r="A409" s="137" t="s">
        <v>56</v>
      </c>
    </row>
    <row r="410" customFormat="false" ht="12.7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</sheetData>
  <mergeCells count="2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H408:I408"/>
    <mergeCell ref="A410:L41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19:44:21Z</dcterms:created>
  <dc:creator/>
  <dc:description/>
  <dc:language>en-US</dc:language>
  <cp:lastModifiedBy>   </cp:lastModifiedBy>
  <cp:lastPrinted>2018-09-11T19:43:40Z</cp:lastPrinted>
  <dcterms:modified xsi:type="dcterms:W3CDTF">2018-09-11T19:45:06Z</dcterms:modified>
  <cp:revision>0</cp:revision>
  <dc:subject/>
  <dc:title/>
</cp:coreProperties>
</file>